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How to" sheetId="1" state="visible" r:id="rId2"/>
    <sheet name="Reglages" sheetId="2" state="visible" r:id="rId3"/>
    <sheet name="Gliders" sheetId="3" state="visible" r:id="rId4"/>
    <sheet name="Dessous" sheetId="4" state="visible" r:id="rId5"/>
    <sheet name="Dessus - Ragot" sheetId="5" state="visible" r:id="rId6"/>
    <sheet name="Dessus" sheetId="6" state="visible" r:id="rId7"/>
    <sheet name="Mac cready Ragot" sheetId="7" state="visible" r:id="rId8"/>
    <sheet name="Dessus - Barbara" sheetId="8" state="visible" r:id="rId9"/>
    <sheet name="Regle vent Barbara" sheetId="9" state="visible" r:id="rId10"/>
    <sheet name="Mac cready - barbera" sheetId="10" state="visible" r:id="rId11"/>
    <sheet name="calc general" sheetId="11" state="visible" r:id="rId12"/>
    <sheet name="Calc detail" sheetId="12" state="visible" r:id="rId13"/>
    <sheet name="Feuil2" sheetId="13" state="visible" r:id="rId14"/>
    <sheet name="Feuil3" sheetId="14" state="visible" r:id="rId15"/>
  </sheets>
  <definedNames>
    <definedName function="false" hidden="false" localSheetId="2" name="_xlnm.Print_Area" vbProcedure="false">Gliders!$A$1:$AM$117</definedName>
    <definedName function="false" hidden="false" localSheetId="2" name="_xlnm.Print_Titles" vbProcedure="false">Gliders!$1:$1</definedName>
    <definedName function="false" hidden="false" name="a" vbProcedure="false">'Mac cready - barbera'!$B$3</definedName>
    <definedName function="false" hidden="false" name="b" vbProcedure="false">'Mac cready - barbera'!$B$4</definedName>
    <definedName function="false" hidden="false" name="cc" vbProcedure="false">'Mac cready - barbera'!$B$5</definedName>
    <definedName function="false" hidden="false" name="Excel_BuiltIn_Database" vbProcedure="false">Gliders!$A$1:$AM$116</definedName>
    <definedName function="false" hidden="false" name="gliders" vbProcedure="false">Gliders!$A$2:$A$117</definedName>
    <definedName function="false" hidden="false" name="Performance_Table" vbProcedure="false">#REF!</definedName>
    <definedName function="false" hidden="false" name="r" vbProcedure="false">'calc general'!$B$2</definedName>
    <definedName function="false" hidden="false" name="rr1" vbProcedure="false">'Mac cready - barbera'!$B$32</definedName>
    <definedName function="false" hidden="false" name="rr2" vbProcedure="false">'Mac cready - barbera'!$B$33</definedName>
    <definedName function="false" hidden="false" name="vt1" vbProcedure="false">Reglages!$A$50</definedName>
    <definedName function="false" hidden="false" name="vt2" vbProcedure="false">Reglages!$A$51</definedName>
    <definedName function="false" hidden="false" name="vt3" vbProcedure="false">Reglages!$A$52</definedName>
    <definedName function="false" hidden="false" name="vz1" vbProcedure="false">Reglages!$C$50</definedName>
    <definedName function="false" hidden="false" name="vz2" vbProcedure="false">Reglages!$C$51</definedName>
    <definedName function="false" hidden="false" name="vz3" vbProcedure="false">Reglages!$C$52</definedName>
    <definedName function="false" hidden="false" localSheetId="6" name="a" vbProcedure="false">'Mac cready Ragot'!$B$3</definedName>
    <definedName function="false" hidden="false" localSheetId="6" name="b" vbProcedure="false">'Mac cready Ragot'!$B$4</definedName>
    <definedName function="false" hidden="false" localSheetId="6" name="cc" vbProcedure="false">'Mac cready Ragot'!$B$5</definedName>
    <definedName function="false" hidden="false" localSheetId="6" name="rr1" vbProcedure="false">'Mac cready Ragot'!$B$37</definedName>
    <definedName function="false" hidden="false" localSheetId="6" name="rr2" vbProcedure="false">'Mac cready Ragot'!$B$38</definedName>
    <definedName function="false" hidden="false" localSheetId="11" name="r" vbProcedure="false">'Calc detail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26">
  <si>
    <t xml:space="preserve">Planeur :</t>
  </si>
  <si>
    <t xml:space="preserve">Pégase</t>
  </si>
  <si>
    <t xml:space="preserve">charge</t>
  </si>
  <si>
    <t xml:space="preserve">32.8kg/m²</t>
  </si>
  <si>
    <t xml:space="preserve">a</t>
  </si>
  <si>
    <t xml:space="preserve">b</t>
  </si>
  <si>
    <t xml:space="preserve">c</t>
  </si>
  <si>
    <t xml:space="preserve">V</t>
  </si>
  <si>
    <t xml:space="preserve">Vz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ASH 25e</t>
  </si>
  <si>
    <t xml:space="preserve">DJ</t>
  </si>
  <si>
    <t xml:space="preserve">mps</t>
  </si>
  <si>
    <t xml:space="preserve">ASK 23</t>
  </si>
  <si>
    <t xml:space="preserve">D-2023</t>
  </si>
  <si>
    <t xml:space="preserve">IDA</t>
  </si>
  <si>
    <t xml:space="preserve">Astir CS</t>
  </si>
  <si>
    <t xml:space="preserve">knots</t>
  </si>
  <si>
    <t xml:space="preserve">MD</t>
  </si>
  <si>
    <t xml:space="preserve">Astir CS G-102</t>
  </si>
  <si>
    <t xml:space="preserve">D-7290</t>
  </si>
  <si>
    <t xml:space="preserve">Astir -Twin </t>
  </si>
  <si>
    <t xml:space="preserve">D-4857</t>
  </si>
  <si>
    <t xml:space="preserve">ASW 15</t>
  </si>
  <si>
    <t xml:space="preserve">D-0791</t>
  </si>
  <si>
    <t xml:space="preserve">ASW 17</t>
  </si>
  <si>
    <t xml:space="preserve">D-1110</t>
  </si>
  <si>
    <t xml:space="preserve">ASW 17 S/21</t>
  </si>
  <si>
    <t xml:space="preserve">D-2119</t>
  </si>
  <si>
    <t xml:space="preserve">ASW 19</t>
  </si>
  <si>
    <t xml:space="preserve">D-4525</t>
  </si>
  <si>
    <t xml:space="preserve">ASW 20</t>
  </si>
  <si>
    <t xml:space="preserve">D-7474</t>
  </si>
  <si>
    <t xml:space="preserve">D-7952</t>
  </si>
  <si>
    <t xml:space="preserve">ASW 20A</t>
  </si>
  <si>
    <t xml:space="preserve">OY-XCR</t>
  </si>
  <si>
    <t xml:space="preserve">ASW 20C</t>
  </si>
  <si>
    <t xml:space="preserve">D-2410</t>
  </si>
  <si>
    <t xml:space="preserve">ASW 20L</t>
  </si>
  <si>
    <t xml:space="preserve">D-6810</t>
  </si>
  <si>
    <t xml:space="preserve">ASW 22/24</t>
  </si>
  <si>
    <t xml:space="preserve">D-2270</t>
  </si>
  <si>
    <t xml:space="preserve">ASW 22M</t>
  </si>
  <si>
    <t xml:space="preserve">D-KBBY</t>
  </si>
  <si>
    <t xml:space="preserve">Berfalke lV</t>
  </si>
  <si>
    <t xml:space="preserve">D-1005</t>
  </si>
  <si>
    <t xml:space="preserve">Bergfalke ll</t>
  </si>
  <si>
    <t xml:space="preserve">D-1217</t>
  </si>
  <si>
    <t xml:space="preserve">Blanik L13</t>
  </si>
  <si>
    <t xml:space="preserve">GB</t>
  </si>
  <si>
    <t xml:space="preserve">Calif A21S</t>
  </si>
  <si>
    <t xml:space="preserve">D-2176</t>
  </si>
  <si>
    <t xml:space="preserve">Cirrus</t>
  </si>
  <si>
    <t xml:space="preserve">D-0471</t>
  </si>
  <si>
    <t xml:space="preserve">DG 100</t>
  </si>
  <si>
    <t xml:space="preserve">D-1076</t>
  </si>
  <si>
    <t xml:space="preserve">D-7099</t>
  </si>
  <si>
    <t xml:space="preserve">DG 100G</t>
  </si>
  <si>
    <t xml:space="preserve">D-6100</t>
  </si>
  <si>
    <t xml:space="preserve">DG 200</t>
  </si>
  <si>
    <t xml:space="preserve">D-6781</t>
  </si>
  <si>
    <t xml:space="preserve">DG 300</t>
  </si>
  <si>
    <t xml:space="preserve">D-1300</t>
  </si>
  <si>
    <t xml:space="preserve">DG 400/17</t>
  </si>
  <si>
    <t xml:space="preserve">D-KCHE</t>
  </si>
  <si>
    <t xml:space="preserve">Diamant 16.5</t>
  </si>
  <si>
    <t xml:space="preserve">HB-1994</t>
  </si>
  <si>
    <t xml:space="preserve">Discus A</t>
  </si>
  <si>
    <t xml:space="preserve">D-6111</t>
  </si>
  <si>
    <t xml:space="preserve">Discus A (H)</t>
  </si>
  <si>
    <t xml:space="preserve">Discus A (L)</t>
  </si>
  <si>
    <t xml:space="preserve">Discus B</t>
  </si>
  <si>
    <t xml:space="preserve">D-8111</t>
  </si>
  <si>
    <t xml:space="preserve">Elfe S-25</t>
  </si>
  <si>
    <t xml:space="preserve">D-8141</t>
  </si>
  <si>
    <t xml:space="preserve">Elfe S4D</t>
  </si>
  <si>
    <t xml:space="preserve">D-6668</t>
  </si>
  <si>
    <t xml:space="preserve">ES 60</t>
  </si>
  <si>
    <t xml:space="preserve">AG</t>
  </si>
  <si>
    <t xml:space="preserve">Falcon</t>
  </si>
  <si>
    <t xml:space="preserve">D-7775</t>
  </si>
  <si>
    <t xml:space="preserve">G-102 3B</t>
  </si>
  <si>
    <t xml:space="preserve">D-6950</t>
  </si>
  <si>
    <t xml:space="preserve">H.304/17</t>
  </si>
  <si>
    <t xml:space="preserve">D-6863</t>
  </si>
  <si>
    <t xml:space="preserve">H-304</t>
  </si>
  <si>
    <t xml:space="preserve">D-4186</t>
  </si>
  <si>
    <t xml:space="preserve">Hornet C</t>
  </si>
  <si>
    <t xml:space="preserve">D-7597</t>
  </si>
  <si>
    <t xml:space="preserve">Hornet H-206</t>
  </si>
  <si>
    <t xml:space="preserve">D-7816</t>
  </si>
  <si>
    <t xml:space="preserve">Jantar 2</t>
  </si>
  <si>
    <t xml:space="preserve">Jantar 2B</t>
  </si>
  <si>
    <t xml:space="preserve">D-3170</t>
  </si>
  <si>
    <t xml:space="preserve">Jantar Std </t>
  </si>
  <si>
    <t xml:space="preserve">SP-3170</t>
  </si>
  <si>
    <t xml:space="preserve">Jantar SZD.41A</t>
  </si>
  <si>
    <t xml:space="preserve">SE-701</t>
  </si>
  <si>
    <t xml:space="preserve">Janus</t>
  </si>
  <si>
    <t xml:space="preserve">D-3111</t>
  </si>
  <si>
    <t xml:space="preserve">Jeans Astir </t>
  </si>
  <si>
    <t xml:space="preserve">D-7642</t>
  </si>
  <si>
    <t xml:space="preserve">K 21</t>
  </si>
  <si>
    <t xml:space="preserve">K 23</t>
  </si>
  <si>
    <t xml:space="preserve">Ka 10</t>
  </si>
  <si>
    <t xml:space="preserve">Ka 6b R/S </t>
  </si>
  <si>
    <t xml:space="preserve">D-8390</t>
  </si>
  <si>
    <t xml:space="preserve">Ka 6cr</t>
  </si>
  <si>
    <t xml:space="preserve">D-4390</t>
  </si>
  <si>
    <t xml:space="preserve">Ka 7</t>
  </si>
  <si>
    <t xml:space="preserve">D-1800</t>
  </si>
  <si>
    <t xml:space="preserve">Ka 8</t>
  </si>
  <si>
    <t xml:space="preserve">D-1590</t>
  </si>
  <si>
    <t xml:space="preserve">Kestrel   H.401</t>
  </si>
  <si>
    <t xml:space="preserve">D-0475</t>
  </si>
  <si>
    <t xml:space="preserve">Kestrel 19 T.59D</t>
  </si>
  <si>
    <t xml:space="preserve">D-5999</t>
  </si>
  <si>
    <t xml:space="preserve">Kestrel 22 H.604</t>
  </si>
  <si>
    <t xml:space="preserve">D-8085</t>
  </si>
  <si>
    <t xml:space="preserve">Kestrel H.401</t>
  </si>
  <si>
    <t xml:space="preserve">D-0245</t>
  </si>
  <si>
    <t xml:space="preserve">Kestrel H-604/17</t>
  </si>
  <si>
    <t xml:space="preserve">Kranich lll</t>
  </si>
  <si>
    <t xml:space="preserve">D-1398</t>
  </si>
  <si>
    <t xml:space="preserve">L+A7S 3a</t>
  </si>
  <si>
    <t xml:space="preserve">D-3917</t>
  </si>
  <si>
    <t xml:space="preserve">1.*5</t>
  </si>
  <si>
    <t xml:space="preserve">2.*9</t>
  </si>
  <si>
    <t xml:space="preserve">Libelle 201</t>
  </si>
  <si>
    <t xml:space="preserve">Libelle H-301B</t>
  </si>
  <si>
    <t xml:space="preserve">D-412</t>
  </si>
  <si>
    <t xml:space="preserve">LS 1 C</t>
  </si>
  <si>
    <t xml:space="preserve">D-0558</t>
  </si>
  <si>
    <t xml:space="preserve">LS 1 f</t>
  </si>
  <si>
    <t xml:space="preserve">D-3252</t>
  </si>
  <si>
    <t xml:space="preserve">Ls 1f</t>
  </si>
  <si>
    <t xml:space="preserve">LS 3</t>
  </si>
  <si>
    <t xml:space="preserve">D-6654</t>
  </si>
  <si>
    <t xml:space="preserve">LS 4</t>
  </si>
  <si>
    <t xml:space="preserve">D-2628</t>
  </si>
  <si>
    <t xml:space="preserve">D-6680</t>
  </si>
  <si>
    <t xml:space="preserve">LS3/17</t>
  </si>
  <si>
    <t xml:space="preserve">D-6775</t>
  </si>
  <si>
    <t xml:space="preserve">L-Spatz 55</t>
  </si>
  <si>
    <t xml:space="preserve">M-100S</t>
  </si>
  <si>
    <t xml:space="preserve">Mini Nimbus</t>
  </si>
  <si>
    <t xml:space="preserve">D-4986</t>
  </si>
  <si>
    <t xml:space="preserve">Mistrel C</t>
  </si>
  <si>
    <t xml:space="preserve">D-4994</t>
  </si>
  <si>
    <t xml:space="preserve">Mosquito H-303</t>
  </si>
  <si>
    <t xml:space="preserve">D-1303</t>
  </si>
  <si>
    <t xml:space="preserve">Mosquito H-303B</t>
  </si>
  <si>
    <t xml:space="preserve">D-1436</t>
  </si>
  <si>
    <t xml:space="preserve">Nimbus 2</t>
  </si>
  <si>
    <t xml:space="preserve">D-0107</t>
  </si>
  <si>
    <t xml:space="preserve">D-2111</t>
  </si>
  <si>
    <t xml:space="preserve">Nimbus 3</t>
  </si>
  <si>
    <t xml:space="preserve">D-3531</t>
  </si>
  <si>
    <t xml:space="preserve">Nimbus 3/24.5</t>
  </si>
  <si>
    <t xml:space="preserve">D-5896</t>
  </si>
  <si>
    <t xml:space="preserve">Pegase 101A</t>
  </si>
  <si>
    <t xml:space="preserve">HB-1647</t>
  </si>
  <si>
    <t xml:space="preserve">Phoebus A</t>
  </si>
  <si>
    <t xml:space="preserve">Phoenix T FS-24</t>
  </si>
  <si>
    <t xml:space="preserve">D-8385</t>
  </si>
  <si>
    <t xml:space="preserve">Pik 20D</t>
  </si>
  <si>
    <t xml:space="preserve">D-5990</t>
  </si>
  <si>
    <t xml:space="preserve">PW5</t>
  </si>
  <si>
    <t xml:space="preserve">MD+</t>
  </si>
  <si>
    <t xml:space="preserve">Salto 15 H-101  ??</t>
  </si>
  <si>
    <t xml:space="preserve">D-2220</t>
  </si>
  <si>
    <t xml:space="preserve">Salto H-101</t>
  </si>
  <si>
    <t xml:space="preserve">D-2040</t>
  </si>
  <si>
    <t xml:space="preserve">SB-10</t>
  </si>
  <si>
    <t xml:space="preserve">D-6085</t>
  </si>
  <si>
    <t xml:space="preserve">SB-11</t>
  </si>
  <si>
    <t xml:space="preserve">D-1172</t>
  </si>
  <si>
    <t xml:space="preserve">SB-12</t>
  </si>
  <si>
    <t xml:space="preserve">D-1225</t>
  </si>
  <si>
    <t xml:space="preserve">SF 34</t>
  </si>
  <si>
    <t xml:space="preserve">D-1134</t>
  </si>
  <si>
    <t xml:space="preserve">Skylark 3F  F43   </t>
  </si>
  <si>
    <t xml:space="preserve">RAF-146</t>
  </si>
  <si>
    <t xml:space="preserve">Std Austria SH</t>
  </si>
  <si>
    <t xml:space="preserve">Std Cirrus</t>
  </si>
  <si>
    <t xml:space="preserve">D-3261</t>
  </si>
  <si>
    <t xml:space="preserve">Std Libelle H-201</t>
  </si>
  <si>
    <t xml:space="preserve">D-0697</t>
  </si>
  <si>
    <t xml:space="preserve">SZD51-1 - Junior</t>
  </si>
  <si>
    <t xml:space="preserve">SZD55</t>
  </si>
  <si>
    <t xml:space="preserve">Ventus A</t>
  </si>
  <si>
    <t xml:space="preserve">D-7072</t>
  </si>
  <si>
    <t xml:space="preserve">Ventus A/16.6</t>
  </si>
  <si>
    <t xml:space="preserve">D-5335</t>
  </si>
  <si>
    <t xml:space="preserve">Ventus B</t>
  </si>
  <si>
    <t xml:space="preserve">D-4060</t>
  </si>
  <si>
    <t xml:space="preserve">Zigrogel lV</t>
  </si>
  <si>
    <t xml:space="preserve">W</t>
  </si>
  <si>
    <t xml:space="preserve">b'</t>
  </si>
  <si>
    <t xml:space="preserve">c'</t>
  </si>
  <si>
    <t xml:space="preserve">calage</t>
  </si>
  <si>
    <t xml:space="preserve">Vt</t>
  </si>
  <si>
    <t xml:space="preserve">vz (Vcr)</t>
  </si>
  <si>
    <t xml:space="preserve">f sol</t>
  </si>
  <si>
    <t xml:space="preserve">azimut</t>
  </si>
  <si>
    <t xml:space="preserve">Rayon</t>
  </si>
  <si>
    <t xml:space="preserve">x</t>
  </si>
  <si>
    <t xml:space="preserve">y</t>
  </si>
  <si>
    <t xml:space="preserve">regle vent</t>
  </si>
  <si>
    <t xml:space="preserve">Polaire du planeur</t>
  </si>
  <si>
    <t xml:space="preserve">Vmin</t>
  </si>
  <si>
    <t xml:space="preserve">Spirale Mc Cready</t>
  </si>
  <si>
    <t xml:space="preserve">vent</t>
  </si>
  <si>
    <t xml:space="preserve">finesse</t>
  </si>
  <si>
    <t xml:space="preserve">rayon</t>
  </si>
  <si>
    <t xml:space="preserve">mini km</t>
  </si>
  <si>
    <t xml:space="preserve">maxi km</t>
  </si>
  <si>
    <t xml:space="preserve">max deg</t>
  </si>
  <si>
    <t xml:space="preserve">km</t>
  </si>
  <si>
    <t xml:space="preserve">ratio</t>
  </si>
  <si>
    <t xml:space="preserve">ratio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2"/>
      <color rgb="FF000000"/>
      <name val="Arial"/>
      <family val="2"/>
    </font>
    <font>
      <b val="true"/>
      <sz val="3"/>
      <name val="Arial"/>
      <family val="2"/>
    </font>
    <font>
      <sz val="3.5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5"/>
      <color rgb="FF0000FF"/>
      <name val="Arial"/>
      <family val="2"/>
    </font>
    <font>
      <sz val="5"/>
      <name val="Arial"/>
      <family val="2"/>
    </font>
    <font>
      <b val="true"/>
      <sz val="7"/>
      <name val="Arial"/>
      <family val="2"/>
    </font>
    <font>
      <sz val="8.5"/>
      <name val="Arial"/>
      <family val="0"/>
    </font>
    <font>
      <sz val="8.5"/>
      <name val="Arial"/>
      <family val="2"/>
    </font>
    <font>
      <b val="true"/>
      <sz val="4.75"/>
      <name val="Arial"/>
      <family val="2"/>
    </font>
    <font>
      <sz val="8"/>
      <name val="Arial"/>
      <family val="0"/>
    </font>
    <font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7"/>
      <color rgb="FF0000FF"/>
      <name val="Arial"/>
      <family val="2"/>
    </font>
    <font>
      <sz val="6"/>
      <name val="Arial"/>
      <family val="2"/>
    </font>
    <font>
      <sz val="5.75"/>
      <name val="Arial"/>
      <family val="0"/>
    </font>
    <font>
      <sz val="9.5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polar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16014078311"/>
          <c:y val="0.0467645891226677"/>
          <c:w val="0.813132424109107"/>
          <c:h val="0.9386264390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prox parabolique"</c:f>
              <c:strCache>
                <c:ptCount val="1"/>
                <c:pt idx="0">
                  <c:v>Approx paraboliq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ages!$A$54:$A$86</c:f>
              <c:numCache>
                <c:formatCode>General</c:formatCode>
                <c:ptCount val="3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</c:numCache>
            </c:numRef>
          </c:xVal>
          <c:yVal>
            <c:numRef>
              <c:f>Reglages!$B$54:$B$86</c:f>
              <c:numCache>
                <c:formatCode>General</c:formatCode>
                <c:ptCount val="33"/>
                <c:pt idx="0">
                  <c:v>0.628487449342734</c:v>
                </c:pt>
                <c:pt idx="1">
                  <c:v>0.615436502873627</c:v>
                </c:pt>
                <c:pt idx="2">
                  <c:v>0.613322956369894</c:v>
                </c:pt>
                <c:pt idx="3">
                  <c:v>0.622146809831536</c:v>
                </c:pt>
                <c:pt idx="4">
                  <c:v>0.641908063258553</c:v>
                </c:pt>
                <c:pt idx="5">
                  <c:v>0.672606716650944</c:v>
                </c:pt>
                <c:pt idx="6">
                  <c:v>0.71424277000871</c:v>
                </c:pt>
                <c:pt idx="7">
                  <c:v>0.766816223331851</c:v>
                </c:pt>
                <c:pt idx="8">
                  <c:v>0.830327076620366</c:v>
                </c:pt>
                <c:pt idx="9">
                  <c:v>0.904775329874257</c:v>
                </c:pt>
                <c:pt idx="10">
                  <c:v>0.990160983093522</c:v>
                </c:pt>
                <c:pt idx="11">
                  <c:v>1.08648403627816</c:v>
                </c:pt>
                <c:pt idx="12">
                  <c:v>1.19374448942818</c:v>
                </c:pt>
                <c:pt idx="13">
                  <c:v>1.31194234254357</c:v>
                </c:pt>
                <c:pt idx="14">
                  <c:v>1.44107759562433</c:v>
                </c:pt>
                <c:pt idx="15">
                  <c:v>1.58115024867047</c:v>
                </c:pt>
                <c:pt idx="16">
                  <c:v>1.73216030168198</c:v>
                </c:pt>
                <c:pt idx="17">
                  <c:v>1.89410775465887</c:v>
                </c:pt>
                <c:pt idx="18">
                  <c:v>2.06699260760113</c:v>
                </c:pt>
                <c:pt idx="19">
                  <c:v>2.25081486050877</c:v>
                </c:pt>
                <c:pt idx="20">
                  <c:v>2.44557451338178</c:v>
                </c:pt>
                <c:pt idx="21">
                  <c:v>2.65127156622017</c:v>
                </c:pt>
                <c:pt idx="22">
                  <c:v>2.86790601902393</c:v>
                </c:pt>
                <c:pt idx="23">
                  <c:v>3.09547787179307</c:v>
                </c:pt>
                <c:pt idx="24">
                  <c:v>3.33398712452758</c:v>
                </c:pt>
                <c:pt idx="25">
                  <c:v>3.58343377722746</c:v>
                </c:pt>
                <c:pt idx="26">
                  <c:v>3.84381782989272</c:v>
                </c:pt>
                <c:pt idx="27">
                  <c:v>4.11513928252336</c:v>
                </c:pt>
                <c:pt idx="28">
                  <c:v>4.39739813511937</c:v>
                </c:pt>
                <c:pt idx="29">
                  <c:v>4.69059438768075</c:v>
                </c:pt>
                <c:pt idx="30">
                  <c:v>4.99472804020751</c:v>
                </c:pt>
                <c:pt idx="31">
                  <c:v>5.30979909269964</c:v>
                </c:pt>
                <c:pt idx="32">
                  <c:v>5.63580754515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liders!$A$93</c:f>
              <c:strCache>
                <c:ptCount val="1"/>
                <c:pt idx="0">
                  <c:v>Pegase 101A  [IDA] (32.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iders!$M$1:$AL$1</c:f>
              <c:numCache>
                <c:formatCode>General</c:formatCode>
                <c:ptCount val="26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</c:numCache>
            </c:numRef>
          </c:xVal>
          <c:yVal>
            <c:numRef>
              <c:f>Gliders!$M$93:$AL$93</c:f>
              <c:numCache>
                <c:formatCode>General</c:formatCode>
                <c:ptCount val="26"/>
                <c:pt idx="0">
                  <c:v>0.82</c:v>
                </c:pt>
                <c:pt idx="1">
                  <c:v>0.66</c:v>
                </c:pt>
                <c:pt idx="2">
                  <c:v>0.63</c:v>
                </c:pt>
                <c:pt idx="3">
                  <c:v>0.62</c:v>
                </c:pt>
                <c:pt idx="4">
                  <c:v>0.63</c:v>
                </c:pt>
                <c:pt idx="5">
                  <c:v>0.66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9</c:v>
                </c:pt>
                <c:pt idx="10">
                  <c:v>0.99</c:v>
                </c:pt>
                <c:pt idx="11">
                  <c:v>1.08</c:v>
                </c:pt>
                <c:pt idx="12">
                  <c:v>1.2</c:v>
                </c:pt>
                <c:pt idx="13">
                  <c:v>1.32</c:v>
                </c:pt>
                <c:pt idx="14">
                  <c:v>1.47</c:v>
                </c:pt>
                <c:pt idx="15">
                  <c:v>1.61</c:v>
                </c:pt>
                <c:pt idx="16">
                  <c:v>1.76</c:v>
                </c:pt>
                <c:pt idx="17">
                  <c:v>1.92</c:v>
                </c:pt>
                <c:pt idx="18">
                  <c:v>2.07</c:v>
                </c:pt>
                <c:pt idx="19">
                  <c:v>2.22</c:v>
                </c:pt>
                <c:pt idx="20">
                  <c:v>2.37</c:v>
                </c:pt>
                <c:pt idx="21">
                  <c:v>2.54</c:v>
                </c:pt>
                <c:pt idx="22">
                  <c:v>2.7</c:v>
                </c:pt>
                <c:pt idx="23">
                  <c:v>2.89</c:v>
                </c:pt>
                <c:pt idx="24">
                  <c:v>3.08</c:v>
                </c:pt>
                <c:pt idx="25">
                  <c:v>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ints à placer"</c:f>
              <c:strCache>
                <c:ptCount val="1"/>
                <c:pt idx="0">
                  <c:v>Points à plac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ages!$A$50:$A$52</c:f>
              <c:numCache>
                <c:formatCode>General</c:formatCode>
                <c:ptCount val="3"/>
                <c:pt idx="0">
                  <c:v>84.2</c:v>
                </c:pt>
                <c:pt idx="1">
                  <c:v>114.7</c:v>
                </c:pt>
                <c:pt idx="2">
                  <c:v>204</c:v>
                </c:pt>
              </c:numCache>
            </c:numRef>
          </c:xVal>
          <c:yVal>
            <c:numRef>
              <c:f>Reglages!$B$50:$B$52</c:f>
              <c:numCache>
                <c:formatCode>General</c:formatCode>
                <c:ptCount val="3"/>
                <c:pt idx="0">
                  <c:v>0.62</c:v>
                </c:pt>
                <c:pt idx="1">
                  <c:v>0.9</c:v>
                </c:pt>
                <c:pt idx="2">
                  <c:v>4.06</c:v>
                </c:pt>
              </c:numCache>
            </c:numRef>
          </c:yVal>
          <c:smooth val="0"/>
        </c:ser>
        <c:axId val="3391915"/>
        <c:axId val="31744590"/>
      </c:scatterChart>
      <c:valAx>
        <c:axId val="3391915"/>
        <c:scaling>
          <c:orientation val="minMax"/>
          <c:max val="25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590"/>
        <c:crossesAt val="0"/>
        <c:crossBetween val="midCat"/>
      </c:valAx>
      <c:valAx>
        <c:axId val="31744590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084909810823"/>
          <c:y val="0.391742755061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81072555205"/>
          <c:y val="0.0185130331753555"/>
          <c:w val="0.683954445810833"/>
          <c:h val="0.981486966824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B$50:$B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Mac cready - barbera'!$A$50:$A$51</c:f>
              <c:numCache>
                <c:formatCode>General</c:formatCode>
                <c:ptCount val="2"/>
                <c:pt idx="0">
                  <c:v>-0.9</c:v>
                </c:pt>
                <c:pt idx="1">
                  <c:v>0.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E$38:$E$4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xVal>
          <c:yVal>
            <c:numRef>
              <c:f>'Mac cready - barbera'!$D$38:$D$48</c:f>
              <c:numCache>
                <c:formatCode>General</c:formatCode>
                <c:ptCount val="11"/>
                <c:pt idx="0">
                  <c:v>0.2</c:v>
                </c:pt>
                <c:pt idx="1">
                  <c:v>0.26</c:v>
                </c:pt>
                <c:pt idx="2">
                  <c:v>0.32</c:v>
                </c:pt>
                <c:pt idx="3">
                  <c:v>0.38</c:v>
                </c:pt>
                <c:pt idx="4">
                  <c:v>0.44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68</c:v>
                </c:pt>
                <c:pt idx="9">
                  <c:v>0.74</c:v>
                </c:pt>
                <c:pt idx="10">
                  <c:v>0.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E$38:$E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Mac cready - barbera'!$B$38:$B$43</c:f>
              <c:numCache>
                <c:formatCode>General</c:formatCode>
                <c:ptCount val="6"/>
                <c:pt idx="0">
                  <c:v>0.2</c:v>
                </c:pt>
                <c:pt idx="1">
                  <c:v>0.32</c:v>
                </c:pt>
                <c:pt idx="2">
                  <c:v>0.44</c:v>
                </c:pt>
                <c:pt idx="3">
                  <c:v>0.56</c:v>
                </c:pt>
                <c:pt idx="4">
                  <c:v>0.68</c:v>
                </c:pt>
                <c:pt idx="5">
                  <c:v>0.8</c:v>
                </c:pt>
              </c:numCache>
            </c:numRef>
          </c:yVal>
          <c:smooth val="1"/>
        </c:ser>
        <c:axId val="30419189"/>
        <c:axId val="422703"/>
      </c:scatterChart>
      <c:valAx>
        <c:axId val="30419189"/>
        <c:scaling>
          <c:orientation val="minMax"/>
          <c:max val="1.25"/>
          <c:min val="-1.25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703"/>
        <c:crossesAt val="0"/>
        <c:crossBetween val="midCat"/>
      </c:valAx>
      <c:valAx>
        <c:axId val="422703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9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2132812917714"/>
          <c:y val="-0.0430242890995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009287925697"/>
          <c:y val="0.023857238286096"/>
          <c:w val="0.650735294117647"/>
          <c:h val="0.976142761713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20:$K$29</c:f>
              <c:numCache>
                <c:formatCode>General</c:formatCode>
                <c:ptCount val="10"/>
                <c:pt idx="0">
                  <c:v>-0.0546256126155853</c:v>
                </c:pt>
                <c:pt idx="1">
                  <c:v>-0.000382160587128018</c:v>
                </c:pt>
                <c:pt idx="2">
                  <c:v>0.0324477201760685</c:v>
                </c:pt>
                <c:pt idx="3">
                  <c:v>0.0941468215322616</c:v>
                </c:pt>
                <c:pt idx="4">
                  <c:v>0.195501280318924</c:v>
                </c:pt>
                <c:pt idx="5">
                  <c:v>0.330556773194632</c:v>
                </c:pt>
                <c:pt idx="6">
                  <c:v>0.481493548825041</c:v>
                </c:pt>
                <c:pt idx="7">
                  <c:v>0.623751976280539</c:v>
                </c:pt>
                <c:pt idx="8">
                  <c:v>0.733342132089039</c:v>
                </c:pt>
                <c:pt idx="9">
                  <c:v>0.792467600726105</c:v>
                </c:pt>
              </c:numCache>
            </c:numRef>
          </c:xVal>
          <c:yVal>
            <c:numRef>
              <c:f>'Mac cready - barbera'!$L$20:$L$29</c:f>
              <c:numCache>
                <c:formatCode>General</c:formatCode>
                <c:ptCount val="10"/>
                <c:pt idx="0">
                  <c:v>-0.19239553645127</c:v>
                </c:pt>
                <c:pt idx="1">
                  <c:v>-0.319999771801928</c:v>
                </c:pt>
                <c:pt idx="2">
                  <c:v>-0.378612130623644</c:v>
                </c:pt>
                <c:pt idx="3">
                  <c:v>-0.429809697418954</c:v>
                </c:pt>
                <c:pt idx="4">
                  <c:v>-0.460194795052771</c:v>
                </c:pt>
                <c:pt idx="5">
                  <c:v>-0.452031215399061</c:v>
                </c:pt>
                <c:pt idx="6">
                  <c:v>-0.390594370722195</c:v>
                </c:pt>
                <c:pt idx="7">
                  <c:v>-0.270801536343726</c:v>
                </c:pt>
                <c:pt idx="8">
                  <c:v>-0.0990419976732252</c:v>
                </c:pt>
                <c:pt idx="9">
                  <c:v>0.1095221520945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30:$K$39</c:f>
              <c:numCache>
                <c:formatCode>General</c:formatCode>
                <c:ptCount val="10"/>
                <c:pt idx="0">
                  <c:v>-0.0628044571868098</c:v>
                </c:pt>
                <c:pt idx="1">
                  <c:v>-0.00401733556233742</c:v>
                </c:pt>
                <c:pt idx="2">
                  <c:v>0.0675741327223045</c:v>
                </c:pt>
                <c:pt idx="3">
                  <c:v>0.168590916860377</c:v>
                </c:pt>
                <c:pt idx="4">
                  <c:v>0.29287908126046</c:v>
                </c:pt>
                <c:pt idx="5">
                  <c:v>0.428215392880337</c:v>
                </c:pt>
                <c:pt idx="6">
                  <c:v>0.558449379402201</c:v>
                </c:pt>
                <c:pt idx="7">
                  <c:v>0.666805240720112</c:v>
                </c:pt>
                <c:pt idx="8">
                  <c:v>0.739000947185863</c:v>
                </c:pt>
                <c:pt idx="9">
                  <c:v>0.765269891231871</c:v>
                </c:pt>
              </c:numCache>
            </c:numRef>
          </c:xVal>
          <c:yVal>
            <c:numRef>
              <c:f>'Mac cready - barbera'!$L$30:$L$39</c:f>
              <c:numCache>
                <c:formatCode>General</c:formatCode>
                <c:ptCount val="10"/>
                <c:pt idx="0">
                  <c:v>-0.189883122360757</c:v>
                </c:pt>
                <c:pt idx="1">
                  <c:v>-0.319974781842225</c:v>
                </c:pt>
                <c:pt idx="2">
                  <c:v>-0.373943493842089</c:v>
                </c:pt>
                <c:pt idx="3">
                  <c:v>-0.40641986018424</c:v>
                </c:pt>
                <c:pt idx="4">
                  <c:v>-0.405242944121213</c:v>
                </c:pt>
                <c:pt idx="5">
                  <c:v>-0.36087612459172</c:v>
                </c:pt>
                <c:pt idx="6">
                  <c:v>-0.269321908958956</c:v>
                </c:pt>
                <c:pt idx="7">
                  <c:v>-0.133307055132853</c:v>
                </c:pt>
                <c:pt idx="8">
                  <c:v>0.03843956371238</c:v>
                </c:pt>
                <c:pt idx="9">
                  <c:v>0.23315658595450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40:$K$49</c:f>
              <c:numCache>
                <c:formatCode>General</c:formatCode>
                <c:ptCount val="10"/>
                <c:pt idx="0">
                  <c:v>-0.0122313439694134</c:v>
                </c:pt>
                <c:pt idx="1">
                  <c:v>0.0892242121025057</c:v>
                </c:pt>
                <c:pt idx="2">
                  <c:v>0.174895847785048</c:v>
                </c:pt>
                <c:pt idx="3">
                  <c:v>0.278799659861776</c:v>
                </c:pt>
                <c:pt idx="4">
                  <c:v>0.39263296762095</c:v>
                </c:pt>
                <c:pt idx="5">
                  <c:v>0.50539761976175</c:v>
                </c:pt>
                <c:pt idx="6">
                  <c:v>0.604990758720768</c:v>
                </c:pt>
                <c:pt idx="7">
                  <c:v>0.679994618684441</c:v>
                </c:pt>
                <c:pt idx="8">
                  <c:v>0.721189969567524</c:v>
                </c:pt>
                <c:pt idx="9">
                  <c:v>0.722503492798418</c:v>
                </c:pt>
              </c:numCache>
            </c:numRef>
          </c:xVal>
          <c:yVal>
            <c:numRef>
              <c:f>'Mac cready - barbera'!$L$40:$L$49</c:f>
              <c:numCache>
                <c:formatCode>General</c:formatCode>
                <c:ptCount val="10"/>
                <c:pt idx="0">
                  <c:v>-0.199625635189226</c:v>
                </c:pt>
                <c:pt idx="1">
                  <c:v>-0.307309355494894</c:v>
                </c:pt>
                <c:pt idx="2">
                  <c:v>-0.33735951509858</c:v>
                </c:pt>
                <c:pt idx="3">
                  <c:v>-0.34039792840286</c:v>
                </c:pt>
                <c:pt idx="4">
                  <c:v>-0.309579315745039</c:v>
                </c:pt>
                <c:pt idx="5">
                  <c:v>-0.241191305687328</c:v>
                </c:pt>
                <c:pt idx="6">
                  <c:v>-0.135595655765479</c:v>
                </c:pt>
                <c:pt idx="7">
                  <c:v>0.00270528375632942</c:v>
                </c:pt>
                <c:pt idx="8">
                  <c:v>0.16578609047563</c:v>
                </c:pt>
                <c:pt idx="9">
                  <c:v>0.3434948367793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60:$K$69</c:f>
              <c:numCache>
                <c:formatCode>General</c:formatCode>
                <c:ptCount val="10"/>
                <c:pt idx="0">
                  <c:v>0.11325232798624</c:v>
                </c:pt>
                <c:pt idx="1">
                  <c:v>0.247595925895553</c:v>
                </c:pt>
                <c:pt idx="2">
                  <c:v>0.328107199854788</c:v>
                </c:pt>
                <c:pt idx="3">
                  <c:v>0.411273284856331</c:v>
                </c:pt>
                <c:pt idx="4">
                  <c:v>0.490829479822168</c:v>
                </c:pt>
                <c:pt idx="5">
                  <c:v>0.559928228477867</c:v>
                </c:pt>
                <c:pt idx="6">
                  <c:v>0.611844185069959</c:v>
                </c:pt>
                <c:pt idx="7">
                  <c:v>0.640654668087113</c:v>
                </c:pt>
                <c:pt idx="8">
                  <c:v>0.641788751807992</c:v>
                </c:pt>
                <c:pt idx="9">
                  <c:v>0.612379014217437</c:v>
                </c:pt>
              </c:numCache>
            </c:numRef>
          </c:xVal>
          <c:yVal>
            <c:numRef>
              <c:f>'Mac cready - barbera'!$L$60:$L$69</c:f>
              <c:numCache>
                <c:formatCode>General</c:formatCode>
                <c:ptCount val="10"/>
                <c:pt idx="0">
                  <c:v>-0.16484510974153</c:v>
                </c:pt>
                <c:pt idx="1">
                  <c:v>-0.202722118871927</c:v>
                </c:pt>
                <c:pt idx="2">
                  <c:v>-0.191691589287194</c:v>
                </c:pt>
                <c:pt idx="3">
                  <c:v>-0.156378659552649</c:v>
                </c:pt>
                <c:pt idx="4">
                  <c:v>-0.0953227241401561</c:v>
                </c:pt>
                <c:pt idx="5">
                  <c:v>-0.00896543103467847</c:v>
                </c:pt>
                <c:pt idx="6">
                  <c:v>0.100233194082986</c:v>
                </c:pt>
                <c:pt idx="7">
                  <c:v>0.227950863692577</c:v>
                </c:pt>
                <c:pt idx="8">
                  <c:v>0.368384579010496</c:v>
                </c:pt>
                <c:pt idx="9">
                  <c:v>0.5147736812873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70:$K$79</c:f>
              <c:numCache>
                <c:formatCode>General</c:formatCode>
                <c:ptCount val="10"/>
                <c:pt idx="0">
                  <c:v>0.153357520730436</c:v>
                </c:pt>
                <c:pt idx="1">
                  <c:v>0.289063355463345</c:v>
                </c:pt>
                <c:pt idx="2">
                  <c:v>0.362749063308995</c:v>
                </c:pt>
                <c:pt idx="3">
                  <c:v>0.434773561336231</c:v>
                </c:pt>
                <c:pt idx="4">
                  <c:v>0.499999973975914</c:v>
                </c:pt>
                <c:pt idx="5">
                  <c:v>0.553030960996213</c:v>
                </c:pt>
                <c:pt idx="6">
                  <c:v>0.588704138177558</c:v>
                </c:pt>
                <c:pt idx="7">
                  <c:v>0.602558766739531</c:v>
                </c:pt>
                <c:pt idx="8">
                  <c:v>0.591211650697719</c:v>
                </c:pt>
                <c:pt idx="9">
                  <c:v>0.552602729018696</c:v>
                </c:pt>
              </c:numCache>
            </c:numRef>
          </c:xVal>
          <c:yVal>
            <c:numRef>
              <c:f>'Mac cready - barbera'!$L$70:$L$79</c:f>
              <c:numCache>
                <c:formatCode>General</c:formatCode>
                <c:ptCount val="10"/>
                <c:pt idx="0">
                  <c:v>-0.128380180851306</c:v>
                </c:pt>
                <c:pt idx="1">
                  <c:v>-0.137267536323312</c:v>
                </c:pt>
                <c:pt idx="2">
                  <c:v>-0.11319503994631</c:v>
                </c:pt>
                <c:pt idx="3">
                  <c:v>-0.0676161989689647</c:v>
                </c:pt>
                <c:pt idx="4">
                  <c:v>-0.000161319822585392</c:v>
                </c:pt>
                <c:pt idx="5">
                  <c:v>0.088072448470595</c:v>
                </c:pt>
                <c:pt idx="6">
                  <c:v>0.194492770283678</c:v>
                </c:pt>
                <c:pt idx="7">
                  <c:v>0.315155410274575</c:v>
                </c:pt>
                <c:pt idx="8">
                  <c:v>0.445049192875663</c:v>
                </c:pt>
                <c:pt idx="9">
                  <c:v>0.578472319027531</c:v>
                </c:pt>
              </c:numCache>
            </c:numRef>
          </c:yVal>
          <c:smooth val="1"/>
        </c:ser>
        <c:axId val="80581526"/>
        <c:axId val="65618532"/>
      </c:scatterChart>
      <c:valAx>
        <c:axId val="80581526"/>
        <c:scaling>
          <c:orientation val="minMax"/>
          <c:max val="1.25"/>
          <c:min val="-1.25"/>
        </c:scaling>
        <c:delete val="0"/>
        <c:axPos val="b"/>
        <c:numFmt formatCode="0.00E+00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8532"/>
        <c:crossesAt val="0"/>
        <c:crossBetween val="midCat"/>
      </c:valAx>
      <c:valAx>
        <c:axId val="65618532"/>
        <c:scaling>
          <c:orientation val="minMax"/>
          <c:max val="1.25"/>
          <c:min val="-1.25"/>
        </c:scaling>
        <c:delete val="0"/>
        <c:axPos val="l"/>
        <c:numFmt formatCode="0.00E+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1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27063983488132"/>
          <c:y val="0.0338772783662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A$32:$A$33</c:f>
              <c:numCache>
                <c:formatCode>General</c:formatCode>
                <c:ptCount val="2"/>
                <c:pt idx="0">
                  <c:v>-40</c:v>
                </c:pt>
                <c:pt idx="1">
                  <c:v>60</c:v>
                </c:pt>
              </c:numCache>
            </c:numRef>
          </c:xVal>
          <c:yVal>
            <c:numRef>
              <c:f>'Mac cready - barbera'!$B$32:$B$33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yVal>
          <c:smooth val="0"/>
        </c:ser>
        <c:axId val="22703397"/>
        <c:axId val="43516429"/>
      </c:scatterChart>
      <c:valAx>
        <c:axId val="227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29"/>
        <c:crossesAt val="0"/>
        <c:crossBetween val="midCat"/>
      </c:valAx>
      <c:valAx>
        <c:axId val="435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2604153231"/>
          <c:y val="0.0238595151746517"/>
          <c:w val="0.65581065394041"/>
          <c:h val="0.976140484825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H$20:$H$29</c:f>
              <c:numCache>
                <c:formatCode>General</c:formatCode>
                <c:ptCount val="10"/>
                <c:pt idx="0">
                  <c:v>54.3487456113253</c:v>
                </c:pt>
                <c:pt idx="1">
                  <c:v>45.2906213427711</c:v>
                </c:pt>
                <c:pt idx="2">
                  <c:v>42.7650507666203</c:v>
                </c:pt>
                <c:pt idx="3">
                  <c:v>39.2353322105051</c:v>
                </c:pt>
                <c:pt idx="4">
                  <c:v>34.6884883167401</c:v>
                </c:pt>
                <c:pt idx="5">
                  <c:v>29.7961092187855</c:v>
                </c:pt>
                <c:pt idx="6">
                  <c:v>25.1210386749515</c:v>
                </c:pt>
                <c:pt idx="7">
                  <c:v>20.9827824054123</c:v>
                </c:pt>
                <c:pt idx="8">
                  <c:v>17.4867828312108</c:v>
                </c:pt>
                <c:pt idx="9">
                  <c:v>14.6097107039586</c:v>
                </c:pt>
              </c:numCache>
            </c:numRef>
          </c:xVal>
          <c:yVal>
            <c:numRef>
              <c:f>'Mac cready - barbera'!$I$20:$I$29</c:f>
              <c:numCache>
                <c:formatCode>General</c:formatCode>
                <c:ptCount val="10"/>
                <c:pt idx="0">
                  <c:v>285.850489956101</c:v>
                </c:pt>
                <c:pt idx="1">
                  <c:v>270.068425606074</c:v>
                </c:pt>
                <c:pt idx="2">
                  <c:v>265.101620850984</c:v>
                </c:pt>
                <c:pt idx="3">
                  <c:v>257.644890637251</c:v>
                </c:pt>
                <c:pt idx="4">
                  <c:v>246.983103956363</c:v>
                </c:pt>
                <c:pt idx="5">
                  <c:v>233.823123029989</c:v>
                </c:pt>
                <c:pt idx="6">
                  <c:v>219.049452671749</c:v>
                </c:pt>
                <c:pt idx="7">
                  <c:v>203.468045575962</c:v>
                </c:pt>
                <c:pt idx="8">
                  <c:v>187.691579136682</c:v>
                </c:pt>
                <c:pt idx="9">
                  <c:v>172.13134233615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H$30:$H$39</c:f>
              <c:numCache>
                <c:formatCode>General</c:formatCode>
                <c:ptCount val="10"/>
                <c:pt idx="0">
                  <c:v>55.9098280572853</c:v>
                </c:pt>
                <c:pt idx="1">
                  <c:v>45.6324645125194</c:v>
                </c:pt>
                <c:pt idx="2">
                  <c:v>40.2043608070994</c:v>
                </c:pt>
                <c:pt idx="3">
                  <c:v>34.8843040956862</c:v>
                </c:pt>
                <c:pt idx="4">
                  <c:v>29.9065693522688</c:v>
                </c:pt>
                <c:pt idx="5">
                  <c:v>25.4343345707116</c:v>
                </c:pt>
                <c:pt idx="6">
                  <c:v>21.5424177332115</c:v>
                </c:pt>
                <c:pt idx="7">
                  <c:v>18.2322982408834</c:v>
                </c:pt>
                <c:pt idx="8">
                  <c:v>15.4589829652966</c:v>
                </c:pt>
                <c:pt idx="9">
                  <c:v>13.1554725888872</c:v>
                </c:pt>
              </c:numCache>
            </c:numRef>
          </c:xVal>
          <c:yVal>
            <c:numRef>
              <c:f>'Mac cready - barbera'!$I$30:$I$39</c:f>
              <c:numCache>
                <c:formatCode>General</c:formatCode>
                <c:ptCount val="10"/>
                <c:pt idx="0">
                  <c:v>288.301800183492</c:v>
                </c:pt>
                <c:pt idx="1">
                  <c:v>270.719320060262</c:v>
                </c:pt>
                <c:pt idx="2">
                  <c:v>259.756805290281</c:v>
                </c:pt>
                <c:pt idx="3">
                  <c:v>247.470368916215</c:v>
                </c:pt>
                <c:pt idx="4">
                  <c:v>234.143431208672</c:v>
                </c:pt>
                <c:pt idx="5">
                  <c:v>220.122326692412</c:v>
                </c:pt>
                <c:pt idx="6">
                  <c:v>205.746496162416</c:v>
                </c:pt>
                <c:pt idx="7">
                  <c:v>191.305471449616</c:v>
                </c:pt>
                <c:pt idx="8">
                  <c:v>177.022410207918</c:v>
                </c:pt>
                <c:pt idx="9">
                  <c:v>163.05547024724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H$40:$H$49</c:f>
              <c:numCache>
                <c:formatCode>General</c:formatCode>
                <c:ptCount val="10"/>
                <c:pt idx="0">
                  <c:v>47.125526491655</c:v>
                </c:pt>
                <c:pt idx="1">
                  <c:v>37.5349983630546</c:v>
                </c:pt>
                <c:pt idx="2">
                  <c:v>32.9744552696834</c:v>
                </c:pt>
                <c:pt idx="3">
                  <c:v>28.7339740245224</c:v>
                </c:pt>
                <c:pt idx="4">
                  <c:v>24.891454933031</c:v>
                </c:pt>
                <c:pt idx="5">
                  <c:v>21.4841166760568</c:v>
                </c:pt>
                <c:pt idx="6">
                  <c:v>18.5140348004841</c:v>
                </c:pt>
                <c:pt idx="7">
                  <c:v>15.9579224743814</c:v>
                </c:pt>
                <c:pt idx="8">
                  <c:v>13.7773905519435</c:v>
                </c:pt>
                <c:pt idx="9">
                  <c:v>11.9274062974472</c:v>
                </c:pt>
              </c:numCache>
            </c:numRef>
          </c:xVal>
          <c:yVal>
            <c:numRef>
              <c:f>'Mac cready - barbera'!$I$40:$I$49</c:f>
              <c:numCache>
                <c:formatCode>General</c:formatCode>
                <c:ptCount val="10"/>
                <c:pt idx="0">
                  <c:v>273.506209878548</c:v>
                </c:pt>
                <c:pt idx="1">
                  <c:v>253.809870897998</c:v>
                </c:pt>
                <c:pt idx="2">
                  <c:v>242.59661529451</c:v>
                </c:pt>
                <c:pt idx="3">
                  <c:v>230.681137926066</c:v>
                </c:pt>
                <c:pt idx="4">
                  <c:v>218.254719287362</c:v>
                </c:pt>
                <c:pt idx="5">
                  <c:v>205.511913390644</c:v>
                </c:pt>
                <c:pt idx="6">
                  <c:v>192.632846025893</c:v>
                </c:pt>
                <c:pt idx="7">
                  <c:v>179.772056249261</c:v>
                </c:pt>
                <c:pt idx="8">
                  <c:v>167.053845677107</c:v>
                </c:pt>
                <c:pt idx="9">
                  <c:v>154.57250684035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H$60:$H$69</c:f>
              <c:numCache>
                <c:formatCode>General</c:formatCode>
                <c:ptCount val="10"/>
                <c:pt idx="0">
                  <c:v>30.3824759157477</c:v>
                </c:pt>
                <c:pt idx="1">
                  <c:v>25.1965654196134</c:v>
                </c:pt>
                <c:pt idx="2">
                  <c:v>22.7046495582886</c:v>
                </c:pt>
                <c:pt idx="3">
                  <c:v>20.3502159545964</c:v>
                </c:pt>
                <c:pt idx="4">
                  <c:v>18.1660674500328</c:v>
                </c:pt>
                <c:pt idx="5">
                  <c:v>16.1704597123448</c:v>
                </c:pt>
                <c:pt idx="6">
                  <c:v>14.3695144117516</c:v>
                </c:pt>
                <c:pt idx="7">
                  <c:v>12.7600862292145</c:v>
                </c:pt>
                <c:pt idx="8">
                  <c:v>11.3325871984051</c:v>
                </c:pt>
                <c:pt idx="9">
                  <c:v>10.0734501297713</c:v>
                </c:pt>
              </c:numCache>
            </c:numRef>
          </c:xVal>
          <c:yVal>
            <c:numRef>
              <c:f>'Mac cready - barbera'!$I$60:$I$69</c:f>
              <c:numCache>
                <c:formatCode>General</c:formatCode>
                <c:ptCount val="10"/>
                <c:pt idx="0">
                  <c:v>235.510052220356</c:v>
                </c:pt>
                <c:pt idx="1">
                  <c:v>219.309311169632</c:v>
                </c:pt>
                <c:pt idx="2">
                  <c:v>210.294951846774</c:v>
                </c:pt>
                <c:pt idx="3">
                  <c:v>200.818331952331</c:v>
                </c:pt>
                <c:pt idx="4">
                  <c:v>190.990454210277</c:v>
                </c:pt>
                <c:pt idx="5">
                  <c:v>180.917327332113</c:v>
                </c:pt>
                <c:pt idx="6">
                  <c:v>170.6963642753</c:v>
                </c:pt>
                <c:pt idx="7">
                  <c:v>160.413970401979</c:v>
                </c:pt>
                <c:pt idx="8">
                  <c:v>150.144321416829</c:v>
                </c:pt>
                <c:pt idx="9">
                  <c:v>139.94915892407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H$70:$H$79</c:f>
              <c:numCache>
                <c:formatCode>General</c:formatCode>
                <c:ptCount val="10"/>
                <c:pt idx="0">
                  <c:v>25.3789743383755</c:v>
                </c:pt>
                <c:pt idx="1">
                  <c:v>21.456765843649</c:v>
                </c:pt>
                <c:pt idx="2">
                  <c:v>19.5465254523654</c:v>
                </c:pt>
                <c:pt idx="3">
                  <c:v>17.7202970761456</c:v>
                </c:pt>
                <c:pt idx="4">
                  <c:v>16.0034172829431</c:v>
                </c:pt>
                <c:pt idx="5">
                  <c:v>14.4119132452791</c:v>
                </c:pt>
                <c:pt idx="6">
                  <c:v>12.9537341076159</c:v>
                </c:pt>
                <c:pt idx="7">
                  <c:v>11.6303223153011</c:v>
                </c:pt>
                <c:pt idx="8">
                  <c:v>10.4382515592689</c:v>
                </c:pt>
                <c:pt idx="9">
                  <c:v>9.37073985614472</c:v>
                </c:pt>
              </c:numCache>
            </c:numRef>
          </c:xVal>
          <c:yVal>
            <c:numRef>
              <c:f>'Mac cready - barbera'!$I$70:$I$79</c:f>
              <c:numCache>
                <c:formatCode>General</c:formatCode>
                <c:ptCount val="10"/>
                <c:pt idx="0">
                  <c:v>219.933711624504</c:v>
                </c:pt>
                <c:pt idx="1">
                  <c:v>205.401643885316</c:v>
                </c:pt>
                <c:pt idx="2">
                  <c:v>197.33041649362</c:v>
                </c:pt>
                <c:pt idx="3">
                  <c:v>188.839853123283</c:v>
                </c:pt>
                <c:pt idx="4">
                  <c:v>180.018485890293</c:v>
                </c:pt>
                <c:pt idx="5">
                  <c:v>170.951398036014</c:v>
                </c:pt>
                <c:pt idx="6">
                  <c:v>161.717767870643</c:v>
                </c:pt>
                <c:pt idx="7">
                  <c:v>152.389150450713</c:v>
                </c:pt>
                <c:pt idx="8">
                  <c:v>143.028490258164</c:v>
                </c:pt>
                <c:pt idx="9">
                  <c:v>133.689777523992</c:v>
                </c:pt>
              </c:numCache>
            </c:numRef>
          </c:yVal>
          <c:smooth val="1"/>
        </c:ser>
        <c:axId val="68681235"/>
        <c:axId val="96515664"/>
      </c:scatterChart>
      <c:valAx>
        <c:axId val="686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5664"/>
        <c:crossesAt val="0"/>
        <c:crossBetween val="midCat"/>
      </c:valAx>
      <c:valAx>
        <c:axId val="96515664"/>
        <c:scaling>
          <c:orientation val="minMax"/>
        </c:scaling>
        <c:delete val="0"/>
        <c:axPos val="l"/>
        <c:numFmt formatCode="0.00E+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1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22533212949826"/>
          <c:y val="0.0081122351593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general'!$D$8:$D$35</c:f>
              <c:numCache>
                <c:formatCode>General</c:formatCode>
                <c:ptCount val="28"/>
                <c:pt idx="0">
                  <c:v>-0.5</c:v>
                </c:pt>
                <c:pt idx="1">
                  <c:v>-1</c:v>
                </c:pt>
                <c:pt idx="2">
                  <c:v>-0.818172296763402</c:v>
                </c:pt>
                <c:pt idx="3">
                  <c:v>-0.5</c:v>
                </c:pt>
                <c:pt idx="4">
                  <c:v>-0.185397601481105</c:v>
                </c:pt>
                <c:pt idx="5">
                  <c:v>0.0888551831089424</c:v>
                </c:pt>
                <c:pt idx="6">
                  <c:v>0.316332847192887</c:v>
                </c:pt>
                <c:pt idx="7">
                  <c:v>0.5</c:v>
                </c:pt>
                <c:pt idx="8">
                  <c:v>0.645397698487152</c:v>
                </c:pt>
                <c:pt idx="9">
                  <c:v>0.758312830803805</c:v>
                </c:pt>
                <c:pt idx="10">
                  <c:v>0.844008847794751</c:v>
                </c:pt>
                <c:pt idx="11">
                  <c:v>0.907027479872344</c:v>
                </c:pt>
                <c:pt idx="12">
                  <c:v>0.951198709061298</c:v>
                </c:pt>
                <c:pt idx="13">
                  <c:v>0.979719919931363</c:v>
                </c:pt>
                <c:pt idx="14">
                  <c:v>0.995250255597394</c:v>
                </c:pt>
                <c:pt idx="15">
                  <c:v>1</c:v>
                </c:pt>
                <c:pt idx="16">
                  <c:v>0.995808487382206</c:v>
                </c:pt>
                <c:pt idx="17">
                  <c:v>0.984209512869353</c:v>
                </c:pt>
                <c:pt idx="18">
                  <c:v>0.966485266700487</c:v>
                </c:pt>
                <c:pt idx="19">
                  <c:v>0.94371043228491</c:v>
                </c:pt>
                <c:pt idx="20">
                  <c:v>0.870259544149161</c:v>
                </c:pt>
                <c:pt idx="21">
                  <c:v>0.781178760006745</c:v>
                </c:pt>
                <c:pt idx="22">
                  <c:v>0.683508442162151</c:v>
                </c:pt>
                <c:pt idx="23">
                  <c:v>0.581932283781987</c:v>
                </c:pt>
                <c:pt idx="24">
                  <c:v>0.378535845089145</c:v>
                </c:pt>
                <c:pt idx="25">
                  <c:v>0.185397601481105</c:v>
                </c:pt>
                <c:pt idx="26">
                  <c:v>0.00853131408044961</c:v>
                </c:pt>
                <c:pt idx="27">
                  <c:v>-0.150076698723362</c:v>
                </c:pt>
              </c:numCache>
            </c:numRef>
          </c:xVal>
          <c:yVal>
            <c:numRef>
              <c:f>'calc general'!$E$8:$E$35</c:f>
              <c:numCache>
                <c:formatCode>General</c:formatCode>
                <c:ptCount val="28"/>
                <c:pt idx="0">
                  <c:v>-0.866025403784439</c:v>
                </c:pt>
                <c:pt idx="1">
                  <c:v>0</c:v>
                </c:pt>
                <c:pt idx="2">
                  <c:v>0.574973123553527</c:v>
                </c:pt>
                <c:pt idx="3">
                  <c:v>0.866025403784439</c:v>
                </c:pt>
                <c:pt idx="4">
                  <c:v>0.982663589111275</c:v>
                </c:pt>
                <c:pt idx="5">
                  <c:v>0.99604455544653</c:v>
                </c:pt>
                <c:pt idx="6">
                  <c:v>0.948648264525288</c:v>
                </c:pt>
                <c:pt idx="7">
                  <c:v>0.866025403784439</c:v>
                </c:pt>
                <c:pt idx="8">
                  <c:v>0.7638467194323</c:v>
                </c:pt>
                <c:pt idx="9">
                  <c:v>0.651890827238978</c:v>
                </c:pt>
                <c:pt idx="10">
                  <c:v>0.536329250408904</c:v>
                </c:pt>
                <c:pt idx="11">
                  <c:v>0.421071431893003</c:v>
                </c:pt>
                <c:pt idx="12">
                  <c:v>0.308579026960874</c:v>
                </c:pt>
                <c:pt idx="13">
                  <c:v>0.200371850542143</c:v>
                </c:pt>
                <c:pt idx="14">
                  <c:v>0.0973495184031284</c:v>
                </c:pt>
                <c:pt idx="15">
                  <c:v>1.22464679914735E-016</c:v>
                </c:pt>
                <c:pt idx="16">
                  <c:v>-0.0914628692834591</c:v>
                </c:pt>
                <c:pt idx="17">
                  <c:v>-0.177007442717733</c:v>
                </c:pt>
                <c:pt idx="18">
                  <c:v>-0.256722085631309</c:v>
                </c:pt>
                <c:pt idx="19">
                  <c:v>-0.330772761872298</c:v>
                </c:pt>
                <c:pt idx="20">
                  <c:v>-0.492593469117582</c:v>
                </c:pt>
                <c:pt idx="21">
                  <c:v>-0.624307412189159</c:v>
                </c:pt>
                <c:pt idx="22">
                  <c:v>-0.729942606985693</c:v>
                </c:pt>
                <c:pt idx="23">
                  <c:v>-0.813237245268735</c:v>
                </c:pt>
                <c:pt idx="24">
                  <c:v>-0.925586632348721</c:v>
                </c:pt>
                <c:pt idx="25">
                  <c:v>-0.982663589111275</c:v>
                </c:pt>
                <c:pt idx="26">
                  <c:v>-0.99996360767783</c:v>
                </c:pt>
                <c:pt idx="27">
                  <c:v>-0.988674357157248</c:v>
                </c:pt>
              </c:numCache>
            </c:numRef>
          </c:yVal>
          <c:smooth val="0"/>
        </c:ser>
        <c:axId val="32806904"/>
        <c:axId val="37811189"/>
      </c:scatterChart>
      <c:valAx>
        <c:axId val="328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89"/>
        <c:crossesAt val="0"/>
        <c:crossBetween val="midCat"/>
      </c:valAx>
      <c:valAx>
        <c:axId val="378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 detail'!$D$8:$D$146</c:f>
              <c:numCache>
                <c:formatCode>General</c:formatCode>
                <c:ptCount val="139"/>
                <c:pt idx="0">
                  <c:v>-0.5</c:v>
                </c:pt>
                <c:pt idx="1">
                  <c:v>-1</c:v>
                </c:pt>
                <c:pt idx="2">
                  <c:v>-0.997284534889135</c:v>
                </c:pt>
                <c:pt idx="3">
                  <c:v>-0.989650857316217</c:v>
                </c:pt>
                <c:pt idx="4">
                  <c:v>-0.977790437383384</c:v>
                </c:pt>
                <c:pt idx="5">
                  <c:v>-0.96230317994227</c:v>
                </c:pt>
                <c:pt idx="6">
                  <c:v>-0.943710432284911</c:v>
                </c:pt>
                <c:pt idx="7">
                  <c:v>-0.922466022879321</c:v>
                </c:pt>
                <c:pt idx="8">
                  <c:v>-0.898965632329826</c:v>
                </c:pt>
                <c:pt idx="9">
                  <c:v>-0.873554757283352</c:v>
                </c:pt>
                <c:pt idx="10">
                  <c:v>-0.846535489392245</c:v>
                </c:pt>
                <c:pt idx="11">
                  <c:v>-0.818172296763402</c:v>
                </c:pt>
                <c:pt idx="12">
                  <c:v>-0.78869696519175</c:v>
                </c:pt>
                <c:pt idx="13">
                  <c:v>-0.758312830803805</c:v>
                </c:pt>
                <c:pt idx="14">
                  <c:v>-0.727198414121553</c:v>
                </c:pt>
                <c:pt idx="15">
                  <c:v>-0.695510547486411</c:v>
                </c:pt>
                <c:pt idx="16">
                  <c:v>-0.663387072738476</c:v>
                </c:pt>
                <c:pt idx="17">
                  <c:v>-0.630949173547274</c:v>
                </c:pt>
                <c:pt idx="18">
                  <c:v>-0.598303396413968</c:v>
                </c:pt>
                <c:pt idx="19">
                  <c:v>-0.565543405749107</c:v>
                </c:pt>
                <c:pt idx="20">
                  <c:v>-0.532751511269635</c:v>
                </c:pt>
                <c:pt idx="21">
                  <c:v>-0.5</c:v>
                </c:pt>
                <c:pt idx="22">
                  <c:v>-0.467352300194956</c:v>
                </c:pt>
                <c:pt idx="23">
                  <c:v>-0.434864000352863</c:v>
                </c:pt>
                <c:pt idx="24">
                  <c:v>-0.402583743016048</c:v>
                </c:pt>
                <c:pt idx="25">
                  <c:v>-0.370554010142196</c:v>
                </c:pt>
                <c:pt idx="26">
                  <c:v>-0.338811814382201</c:v>
                </c:pt>
                <c:pt idx="27">
                  <c:v>-0.307389308536655</c:v>
                </c:pt>
                <c:pt idx="28">
                  <c:v>-0.276314323720529</c:v>
                </c:pt>
                <c:pt idx="29">
                  <c:v>-0.245610845290419</c:v>
                </c:pt>
                <c:pt idx="30">
                  <c:v>-0.215299434337035</c:v>
                </c:pt>
                <c:pt idx="31">
                  <c:v>-0.185397601481105</c:v>
                </c:pt>
                <c:pt idx="32">
                  <c:v>-0.155920138803574</c:v>
                </c:pt>
                <c:pt idx="33">
                  <c:v>-0.126879414965949</c:v>
                </c:pt>
                <c:pt idx="34">
                  <c:v>-0.0982856379131459</c:v>
                </c:pt>
                <c:pt idx="35">
                  <c:v>-0.0701470889820171</c:v>
                </c:pt>
                <c:pt idx="36">
                  <c:v>-0.0424703317494015</c:v>
                </c:pt>
                <c:pt idx="37">
                  <c:v>-0.015260398532075</c:v>
                </c:pt>
                <c:pt idx="38">
                  <c:v>0.011479042912834</c:v>
                </c:pt>
                <c:pt idx="39">
                  <c:v>0.0377455402529938</c:v>
                </c:pt>
                <c:pt idx="40">
                  <c:v>0.0635377230501838</c:v>
                </c:pt>
                <c:pt idx="41">
                  <c:v>0.0888551831089424</c:v>
                </c:pt>
                <c:pt idx="42">
                  <c:v>0.113698367185447</c:v>
                </c:pt>
                <c:pt idx="43">
                  <c:v>0.138068480716709</c:v>
                </c:pt>
                <c:pt idx="44">
                  <c:v>0.161967401386506</c:v>
                </c:pt>
                <c:pt idx="45">
                  <c:v>0.185397601481103</c:v>
                </c:pt>
                <c:pt idx="46">
                  <c:v>0.208362078107447</c:v>
                </c:pt>
                <c:pt idx="47">
                  <c:v>0.230864290451325</c:v>
                </c:pt>
                <c:pt idx="48">
                  <c:v>0.252908103345119</c:v>
                </c:pt>
                <c:pt idx="49">
                  <c:v>0.274497736495686</c:v>
                </c:pt>
                <c:pt idx="50">
                  <c:v>0.295637718794229</c:v>
                </c:pt>
                <c:pt idx="51">
                  <c:v>0.316332847192885</c:v>
                </c:pt>
                <c:pt idx="52">
                  <c:v>0.336588149688264</c:v>
                </c:pt>
                <c:pt idx="53">
                  <c:v>0.356408852001279</c:v>
                </c:pt>
                <c:pt idx="54">
                  <c:v>0.375800347586064</c:v>
                </c:pt>
                <c:pt idx="55">
                  <c:v>0.39476817063929</c:v>
                </c:pt>
                <c:pt idx="56">
                  <c:v>0.413317971815406</c:v>
                </c:pt>
                <c:pt idx="57">
                  <c:v>0.431455496383689</c:v>
                </c:pt>
                <c:pt idx="58">
                  <c:v>0.449186564590051</c:v>
                </c:pt>
                <c:pt idx="59">
                  <c:v>0.466517054010589</c:v>
                </c:pt>
                <c:pt idx="60">
                  <c:v>0.483452883705362</c:v>
                </c:pt>
                <c:pt idx="61">
                  <c:v>0.499999999999998</c:v>
                </c:pt>
                <c:pt idx="62">
                  <c:v>0.516164363739905</c:v>
                </c:pt>
                <c:pt idx="63">
                  <c:v>0.531951938877098</c:v>
                </c:pt>
                <c:pt idx="64">
                  <c:v>0.547368682263435</c:v>
                </c:pt>
                <c:pt idx="65">
                  <c:v>0.562420534536271</c:v>
                </c:pt>
                <c:pt idx="66">
                  <c:v>0.577113411993593</c:v>
                </c:pt>
                <c:pt idx="67">
                  <c:v>0.591453199365576</c:v>
                </c:pt>
                <c:pt idx="68">
                  <c:v>0.605445743398382</c:v>
                </c:pt>
                <c:pt idx="69">
                  <c:v>0.619096847174021</c:v>
                </c:pt>
                <c:pt idx="70">
                  <c:v>0.632412265097268</c:v>
                </c:pt>
                <c:pt idx="71">
                  <c:v>0.64539769848715</c:v>
                </c:pt>
                <c:pt idx="72">
                  <c:v>0.658058791716291</c:v>
                </c:pt>
                <c:pt idx="73">
                  <c:v>0.670401128846727</c:v>
                </c:pt>
                <c:pt idx="74">
                  <c:v>0.682430230715545</c:v>
                </c:pt>
                <c:pt idx="75">
                  <c:v>0.694151552427978</c:v>
                </c:pt>
                <c:pt idx="76">
                  <c:v>0.705570481219479</c:v>
                </c:pt>
                <c:pt idx="77">
                  <c:v>0.716692334651849</c:v>
                </c:pt>
                <c:pt idx="78">
                  <c:v>0.727522359111615</c:v>
                </c:pt>
                <c:pt idx="79">
                  <c:v>0.738065728581772</c:v>
                </c:pt>
                <c:pt idx="80">
                  <c:v>0.748327543660626</c:v>
                </c:pt>
                <c:pt idx="81">
                  <c:v>0.804262027937249</c:v>
                </c:pt>
                <c:pt idx="82">
                  <c:v>0.878097555393128</c:v>
                </c:pt>
                <c:pt idx="83">
                  <c:v>0.931255458730107</c:v>
                </c:pt>
                <c:pt idx="84">
                  <c:v>0.967237851485151</c:v>
                </c:pt>
                <c:pt idx="85">
                  <c:v>0.988961259142857</c:v>
                </c:pt>
                <c:pt idx="86">
                  <c:v>0.998849875380622</c:v>
                </c:pt>
                <c:pt idx="87">
                  <c:v>0.998919561849593</c:v>
                </c:pt>
                <c:pt idx="88">
                  <c:v>0.990849459561853</c:v>
                </c:pt>
                <c:pt idx="89">
                  <c:v>0.976041474683667</c:v>
                </c:pt>
                <c:pt idx="90">
                  <c:v>0.955669079465867</c:v>
                </c:pt>
                <c:pt idx="91">
                  <c:v>0.943710432284906</c:v>
                </c:pt>
                <c:pt idx="92">
                  <c:v>0.91678812585351</c:v>
                </c:pt>
                <c:pt idx="93">
                  <c:v>0.886479179544146</c:v>
                </c:pt>
                <c:pt idx="94">
                  <c:v>0.853426036253849</c:v>
                </c:pt>
                <c:pt idx="95">
                  <c:v>0.818172296763391</c:v>
                </c:pt>
                <c:pt idx="96">
                  <c:v>0.781178760006734</c:v>
                </c:pt>
                <c:pt idx="97">
                  <c:v>0.742836630953837</c:v>
                </c:pt>
                <c:pt idx="98">
                  <c:v>0.703478435409059</c:v>
                </c:pt>
                <c:pt idx="99">
                  <c:v>0.66338707273846</c:v>
                </c:pt>
                <c:pt idx="100">
                  <c:v>0.622803351393901</c:v>
                </c:pt>
                <c:pt idx="101">
                  <c:v>0.581932283781971</c:v>
                </c:pt>
                <c:pt idx="102">
                  <c:v>0.540948362875204</c:v>
                </c:pt>
                <c:pt idx="103">
                  <c:v>0.499999999999983</c:v>
                </c:pt>
                <c:pt idx="104">
                  <c:v>0.459213269080122</c:v>
                </c:pt>
                <c:pt idx="105">
                  <c:v>0.418695075388591</c:v>
                </c:pt>
                <c:pt idx="106">
                  <c:v>0.378535845089125</c:v>
                </c:pt>
                <c:pt idx="107">
                  <c:v>0.338811814382182</c:v>
                </c:pt>
                <c:pt idx="108">
                  <c:v>0.299586983006241</c:v>
                </c:pt>
                <c:pt idx="109">
                  <c:v>0.260914785480987</c:v>
                </c:pt>
                <c:pt idx="110">
                  <c:v>0.222839524262712</c:v>
                </c:pt>
                <c:pt idx="111">
                  <c:v>0.185397601481083</c:v>
                </c:pt>
                <c:pt idx="112">
                  <c:v>0.148618579799126</c:v>
                </c:pt>
                <c:pt idx="113">
                  <c:v>0.112526097916247</c:v>
                </c:pt>
                <c:pt idx="114">
                  <c:v>0.0771386621032039</c:v>
                </c:pt>
                <c:pt idx="115">
                  <c:v>0.0424703317493774</c:v>
                </c:pt>
                <c:pt idx="116">
                  <c:v>0.00853131408042563</c:v>
                </c:pt>
                <c:pt idx="117">
                  <c:v>-0.0246715191392915</c:v>
                </c:pt>
                <c:pt idx="118">
                  <c:v>-0.0571341820576963</c:v>
                </c:pt>
                <c:pt idx="119">
                  <c:v>-0.0888551831089644</c:v>
                </c:pt>
                <c:pt idx="120">
                  <c:v>-0.119835183446977</c:v>
                </c:pt>
                <c:pt idx="121">
                  <c:v>-0.150076698723386</c:v>
                </c:pt>
                <c:pt idx="122">
                  <c:v>-0.179583838463116</c:v>
                </c:pt>
                <c:pt idx="123">
                  <c:v>-0.208362078107472</c:v>
                </c:pt>
                <c:pt idx="124">
                  <c:v>-0.236418059487293</c:v>
                </c:pt>
                <c:pt idx="125">
                  <c:v>-0.263759416076105</c:v>
                </c:pt>
                <c:pt idx="126">
                  <c:v>-0.290394619873198</c:v>
                </c:pt>
                <c:pt idx="127">
                  <c:v>-0.316332847192911</c:v>
                </c:pt>
                <c:pt idx="128">
                  <c:v>-0.341583861000733</c:v>
                </c:pt>
                <c:pt idx="129">
                  <c:v>-0.366157907748962</c:v>
                </c:pt>
                <c:pt idx="130">
                  <c:v>-0.390065626932472</c:v>
                </c:pt>
                <c:pt idx="131">
                  <c:v>-0.413317971815431</c:v>
                </c:pt>
                <c:pt idx="132">
                  <c:v>-0.435926139978267</c:v>
                </c:pt>
                <c:pt idx="133">
                  <c:v>-0.457901512505424</c:v>
                </c:pt>
                <c:pt idx="134">
                  <c:v>-0.479255600782546</c:v>
                </c:pt>
                <c:pt idx="135">
                  <c:v>-0.500000000000023</c:v>
                </c:pt>
                <c:pt idx="136">
                  <c:v>-0.520146348571097</c:v>
                </c:pt>
                <c:pt idx="137">
                  <c:v>-0.539706292769476</c:v>
                </c:pt>
                <c:pt idx="138">
                  <c:v>-0.558691455975536</c:v>
                </c:pt>
              </c:numCache>
            </c:numRef>
          </c:xVal>
          <c:yVal>
            <c:numRef>
              <c:f>'Calc detail'!$E$8:$E$146</c:f>
              <c:numCache>
                <c:formatCode>General</c:formatCode>
                <c:ptCount val="139"/>
                <c:pt idx="0">
                  <c:v>-0.866025403784439</c:v>
                </c:pt>
                <c:pt idx="1">
                  <c:v>0</c:v>
                </c:pt>
                <c:pt idx="2">
                  <c:v>0.0736447993476871</c:v>
                </c:pt>
                <c:pt idx="3">
                  <c:v>0.143496273865478</c:v>
                </c:pt>
                <c:pt idx="4">
                  <c:v>0.209584972175037</c:v>
                </c:pt>
                <c:pt idx="5">
                  <c:v>0.271979024693073</c:v>
                </c:pt>
                <c:pt idx="6">
                  <c:v>0.330772761872297</c:v>
                </c:pt>
                <c:pt idx="7">
                  <c:v>0.386078277857234</c:v>
                </c:pt>
                <c:pt idx="8">
                  <c:v>0.438019168404575</c:v>
                </c:pt>
                <c:pt idx="9">
                  <c:v>0.486725883868553</c:v>
                </c:pt>
                <c:pt idx="10">
                  <c:v>0.532332288330731</c:v>
                </c:pt>
                <c:pt idx="11">
                  <c:v>0.574973123553527</c:v>
                </c:pt>
                <c:pt idx="12">
                  <c:v>0.614782154179287</c:v>
                </c:pt>
                <c:pt idx="13">
                  <c:v>0.651890827238978</c:v>
                </c:pt>
                <c:pt idx="14">
                  <c:v>0.68642732062404</c:v>
                </c:pt>
                <c:pt idx="15">
                  <c:v>0.71851588593096</c:v>
                </c:pt>
                <c:pt idx="16">
                  <c:v>0.748276413983146</c:v>
                </c:pt>
                <c:pt idx="17">
                  <c:v>0.775824168481501</c:v>
                </c:pt>
                <c:pt idx="18">
                  <c:v>0.801269646148855</c:v>
                </c:pt>
                <c:pt idx="19">
                  <c:v>0.824718531508599</c:v>
                </c:pt>
                <c:pt idx="20">
                  <c:v>0.846271721871835</c:v>
                </c:pt>
                <c:pt idx="21">
                  <c:v>0.866025403784439</c:v>
                </c:pt>
                <c:pt idx="22">
                  <c:v>0.884071166537222</c:v>
                </c:pt>
                <c:pt idx="23">
                  <c:v>0.900496141689183</c:v>
                </c:pt>
                <c:pt idx="24">
                  <c:v>0.915383160135245</c:v>
                </c:pt>
                <c:pt idx="25">
                  <c:v>0.928810920245632</c:v>
                </c:pt>
                <c:pt idx="26">
                  <c:v>0.940854162150033</c:v>
                </c:pt>
                <c:pt idx="27">
                  <c:v>0.951583844439026</c:v>
                </c:pt>
                <c:pt idx="28">
                  <c:v>0.961067320486378</c:v>
                </c:pt>
                <c:pt idx="29">
                  <c:v>0.96936851231909</c:v>
                </c:pt>
                <c:pt idx="30">
                  <c:v>0.976548080523511</c:v>
                </c:pt>
                <c:pt idx="31">
                  <c:v>0.982663589111275</c:v>
                </c:pt>
                <c:pt idx="32">
                  <c:v>0.98776966460581</c:v>
                </c:pt>
                <c:pt idx="33">
                  <c:v>0.991918148870106</c:v>
                </c:pt>
                <c:pt idx="34">
                  <c:v>0.995158245396181</c:v>
                </c:pt>
                <c:pt idx="35">
                  <c:v>0.997536658929059</c:v>
                </c:pt>
                <c:pt idx="36">
                  <c:v>0.99909772841354</c:v>
                </c:pt>
                <c:pt idx="37">
                  <c:v>0.999883553338409</c:v>
                </c:pt>
                <c:pt idx="38">
                  <c:v>0.999934113616395</c:v>
                </c:pt>
                <c:pt idx="39">
                  <c:v>0.999287383184142</c:v>
                </c:pt>
                <c:pt idx="40">
                  <c:v>0.997979437538469</c:v>
                </c:pt>
                <c:pt idx="41">
                  <c:v>0.99604455544653</c:v>
                </c:pt>
                <c:pt idx="42">
                  <c:v>0.993515315080429</c:v>
                </c:pt>
                <c:pt idx="43">
                  <c:v>0.99042268483339</c:v>
                </c:pt>
                <c:pt idx="44">
                  <c:v>0.986796109076289</c:v>
                </c:pt>
                <c:pt idx="45">
                  <c:v>0.982663589111276</c:v>
                </c:pt>
                <c:pt idx="46">
                  <c:v>0.978051759574485</c:v>
                </c:pt>
                <c:pt idx="47">
                  <c:v>0.972985960533042</c:v>
                </c:pt>
                <c:pt idx="48">
                  <c:v>0.967490305513381</c:v>
                </c:pt>
                <c:pt idx="49">
                  <c:v>0.961587745688736</c:v>
                </c:pt>
                <c:pt idx="50">
                  <c:v>0.955300130443906</c:v>
                </c:pt>
                <c:pt idx="51">
                  <c:v>0.948648264525289</c:v>
                </c:pt>
                <c:pt idx="52">
                  <c:v>0.941651961973972</c:v>
                </c:pt>
                <c:pt idx="53">
                  <c:v>0.934330097029487</c:v>
                </c:pt>
                <c:pt idx="54">
                  <c:v>0.926700652181811</c:v>
                </c:pt>
                <c:pt idx="55">
                  <c:v>0.918780763539436</c:v>
                </c:pt>
                <c:pt idx="56">
                  <c:v>0.910586763671864</c:v>
                </c:pt>
                <c:pt idx="57">
                  <c:v>0.902134222075798</c:v>
                </c:pt>
                <c:pt idx="58">
                  <c:v>0.893437983405557</c:v>
                </c:pt>
                <c:pt idx="59">
                  <c:v>0.884512203599974</c:v>
                </c:pt>
                <c:pt idx="60">
                  <c:v>0.87537038403008</c:v>
                </c:pt>
                <c:pt idx="61">
                  <c:v>0.86602540378444</c:v>
                </c:pt>
                <c:pt idx="62">
                  <c:v>0.856489550201857</c:v>
                </c:pt>
                <c:pt idx="63">
                  <c:v>0.846774547754535</c:v>
                </c:pt>
                <c:pt idx="64">
                  <c:v>0.836891585378412</c:v>
                </c:pt>
                <c:pt idx="65">
                  <c:v>0.826851342341497</c:v>
                </c:pt>
                <c:pt idx="66">
                  <c:v>0.816664012735417</c:v>
                </c:pt>
                <c:pt idx="67">
                  <c:v>0.806339328670148</c:v>
                </c:pt>
                <c:pt idx="68">
                  <c:v>0.795886582246981</c:v>
                </c:pt>
                <c:pt idx="69">
                  <c:v>0.785314646380155</c:v>
                </c:pt>
                <c:pt idx="70">
                  <c:v>0.774631994533239</c:v>
                </c:pt>
                <c:pt idx="71">
                  <c:v>0.763846719432302</c:v>
                </c:pt>
                <c:pt idx="72">
                  <c:v>0.752966550814108</c:v>
                </c:pt>
                <c:pt idx="73">
                  <c:v>0.741998872263991</c:v>
                </c:pt>
                <c:pt idx="74">
                  <c:v>0.730950737194736</c:v>
                </c:pt>
                <c:pt idx="75">
                  <c:v>0.719828884014686</c:v>
                </c:pt>
                <c:pt idx="76">
                  <c:v>0.708639750530348</c:v>
                </c:pt>
                <c:pt idx="77">
                  <c:v>0.697389487626019</c:v>
                </c:pt>
                <c:pt idx="78">
                  <c:v>0.686083972260444</c:v>
                </c:pt>
                <c:pt idx="79">
                  <c:v>0.674728819818049</c:v>
                </c:pt>
                <c:pt idx="80">
                  <c:v>0.663329395850097</c:v>
                </c:pt>
                <c:pt idx="81">
                  <c:v>0.594274844174196</c:v>
                </c:pt>
                <c:pt idx="82">
                  <c:v>0.478481643548227</c:v>
                </c:pt>
                <c:pt idx="83">
                  <c:v>0.364366944968089</c:v>
                </c:pt>
                <c:pt idx="84">
                  <c:v>0.2538718941797</c:v>
                </c:pt>
                <c:pt idx="85">
                  <c:v>0.148174315974719</c:v>
                </c:pt>
                <c:pt idx="86">
                  <c:v>0.0479471214163654</c:v>
                </c:pt>
                <c:pt idx="87">
                  <c:v>-0.0464726688949136</c:v>
                </c:pt>
                <c:pt idx="88">
                  <c:v>-0.13497165808415</c:v>
                </c:pt>
                <c:pt idx="89">
                  <c:v>-0.21758455758011</c:v>
                </c:pt>
                <c:pt idx="90">
                  <c:v>-0.294442881647464</c:v>
                </c:pt>
                <c:pt idx="91">
                  <c:v>-0.330772761872311</c:v>
                </c:pt>
                <c:pt idx="92">
                  <c:v>-0.399373925405763</c:v>
                </c:pt>
                <c:pt idx="93">
                  <c:v>-0.462768478004648</c:v>
                </c:pt>
                <c:pt idx="94">
                  <c:v>-0.521213968197365</c:v>
                </c:pt>
                <c:pt idx="95">
                  <c:v>-0.574973123553544</c:v>
                </c:pt>
                <c:pt idx="96">
                  <c:v>-0.624307412189172</c:v>
                </c:pt>
                <c:pt idx="97">
                  <c:v>-0.669472732613624</c:v>
                </c:pt>
                <c:pt idx="98">
                  <c:v>-0.710716603798183</c:v>
                </c:pt>
                <c:pt idx="99">
                  <c:v>-0.74827641398316</c:v>
                </c:pt>
                <c:pt idx="100">
                  <c:v>-0.782378415789013</c:v>
                </c:pt>
                <c:pt idx="101">
                  <c:v>-0.813237245268747</c:v>
                </c:pt>
                <c:pt idx="102">
                  <c:v>-0.841055805938367</c:v>
                </c:pt>
                <c:pt idx="103">
                  <c:v>-0.866025403784449</c:v>
                </c:pt>
                <c:pt idx="104">
                  <c:v>-0.888326051346434</c:v>
                </c:pt>
                <c:pt idx="105">
                  <c:v>-0.908126882018885</c:v>
                </c:pt>
                <c:pt idx="106">
                  <c:v>-0.925586632348729</c:v>
                </c:pt>
                <c:pt idx="107">
                  <c:v>-0.94085416215004</c:v>
                </c:pt>
                <c:pt idx="108">
                  <c:v>-0.954068991013343</c:v>
                </c:pt>
                <c:pt idx="109">
                  <c:v>-0.96536183616166</c:v>
                </c:pt>
                <c:pt idx="110">
                  <c:v>-0.974855141252467</c:v>
                </c:pt>
                <c:pt idx="111">
                  <c:v>-0.982663589111279</c:v>
                </c:pt>
                <c:pt idx="112">
                  <c:v>-0.988894593846326</c:v>
                </c:pt>
                <c:pt idx="113">
                  <c:v>-0.993648769579947</c:v>
                </c:pt>
                <c:pt idx="114">
                  <c:v>-0.997020374319867</c:v>
                </c:pt>
                <c:pt idx="115">
                  <c:v>-0.999097728413541</c:v>
                </c:pt>
                <c:pt idx="116">
                  <c:v>-0.99996360767783</c:v>
                </c:pt>
                <c:pt idx="117">
                  <c:v>-0.999695611745575</c:v>
                </c:pt>
                <c:pt idx="118">
                  <c:v>-0.998366508473015</c:v>
                </c:pt>
                <c:pt idx="119">
                  <c:v>-0.996044555446528</c:v>
                </c:pt>
                <c:pt idx="120">
                  <c:v>-0.992793799743043</c:v>
                </c:pt>
                <c:pt idx="121">
                  <c:v>-0.988674357157244</c:v>
                </c:pt>
                <c:pt idx="122">
                  <c:v>-0.983742672126636</c:v>
                </c:pt>
                <c:pt idx="123">
                  <c:v>-0.97805175957448</c:v>
                </c:pt>
                <c:pt idx="124">
                  <c:v>-0.97165142985963</c:v>
                </c:pt>
                <c:pt idx="125">
                  <c:v>-0.964588497977864</c:v>
                </c:pt>
                <c:pt idx="126">
                  <c:v>-0.956906978106389</c:v>
                </c:pt>
                <c:pt idx="127">
                  <c:v>-0.948648264525281</c:v>
                </c:pt>
                <c:pt idx="128">
                  <c:v>-0.93985129988942</c:v>
                </c:pt>
                <c:pt idx="129">
                  <c:v>-0.93055273176371</c:v>
                </c:pt>
                <c:pt idx="130">
                  <c:v>-0.920787058274484</c:v>
                </c:pt>
                <c:pt idx="131">
                  <c:v>-0.910586763671853</c:v>
                </c:pt>
                <c:pt idx="132">
                  <c:v>-0.899982444541919</c:v>
                </c:pt>
                <c:pt idx="133">
                  <c:v>-0.889002927354711</c:v>
                </c:pt>
                <c:pt idx="134">
                  <c:v>-0.877675377983547</c:v>
                </c:pt>
                <c:pt idx="135">
                  <c:v>-0.866025403784425</c:v>
                </c:pt>
                <c:pt idx="136">
                  <c:v>-0.854077148779988</c:v>
                </c:pt>
                <c:pt idx="137">
                  <c:v>-0.841853382451498</c:v>
                </c:pt>
                <c:pt idx="138">
                  <c:v>-0.829375582604128</c:v>
                </c:pt>
              </c:numCache>
            </c:numRef>
          </c:yVal>
          <c:smooth val="0"/>
        </c:ser>
        <c:axId val="20271933"/>
        <c:axId val="93827565"/>
      </c:scatterChart>
      <c:valAx>
        <c:axId val="202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65"/>
        <c:crossesAt val="0"/>
        <c:crossBetween val="midCat"/>
      </c:valAx>
      <c:valAx>
        <c:axId val="938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349842228014817"/>
          <c:w val="0.947795978159542"/>
          <c:h val="0.947112086705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D$6:$D$86</c:f>
              <c:numCache>
                <c:formatCode>General</c:formatCode>
                <c:ptCount val="81"/>
                <c:pt idx="0">
                  <c:v>-0.85</c:v>
                </c:pt>
                <c:pt idx="1">
                  <c:v>-1</c:v>
                </c:pt>
                <c:pt idx="3">
                  <c:v>-0.695446452248892</c:v>
                </c:pt>
                <c:pt idx="4">
                  <c:v>-0.818172296763402</c:v>
                </c:pt>
                <c:pt idx="6">
                  <c:v>-0.425</c:v>
                </c:pt>
                <c:pt idx="7">
                  <c:v>-0.5</c:v>
                </c:pt>
                <c:pt idx="9">
                  <c:v>-0.157587961258939</c:v>
                </c:pt>
                <c:pt idx="10">
                  <c:v>-0.185397601481105</c:v>
                </c:pt>
                <c:pt idx="12">
                  <c:v>0.075526905642601</c:v>
                </c:pt>
                <c:pt idx="13">
                  <c:v>0.0888551831089424</c:v>
                </c:pt>
                <c:pt idx="15">
                  <c:v>0.268882920113954</c:v>
                </c:pt>
                <c:pt idx="16">
                  <c:v>0.316332847192887</c:v>
                </c:pt>
                <c:pt idx="18">
                  <c:v>0.425</c:v>
                </c:pt>
                <c:pt idx="19">
                  <c:v>0.5</c:v>
                </c:pt>
                <c:pt idx="21">
                  <c:v>0.548588043714079</c:v>
                </c:pt>
                <c:pt idx="22">
                  <c:v>0.645397698487152</c:v>
                </c:pt>
                <c:pt idx="24">
                  <c:v>0.644565906183235</c:v>
                </c:pt>
                <c:pt idx="25">
                  <c:v>0.758312830803805</c:v>
                </c:pt>
                <c:pt idx="27">
                  <c:v>0.717407520625538</c:v>
                </c:pt>
                <c:pt idx="28">
                  <c:v>0.844008847794751</c:v>
                </c:pt>
                <c:pt idx="30">
                  <c:v>0.770973357891493</c:v>
                </c:pt>
                <c:pt idx="31">
                  <c:v>0.907027479872344</c:v>
                </c:pt>
                <c:pt idx="33">
                  <c:v>0.808518902702104</c:v>
                </c:pt>
                <c:pt idx="34">
                  <c:v>0.951198709061298</c:v>
                </c:pt>
                <c:pt idx="36">
                  <c:v>0.832761931941659</c:v>
                </c:pt>
                <c:pt idx="37">
                  <c:v>0.979719919931363</c:v>
                </c:pt>
                <c:pt idx="39">
                  <c:v>0.845962717257785</c:v>
                </c:pt>
                <c:pt idx="40">
                  <c:v>0.995250255597394</c:v>
                </c:pt>
                <c:pt idx="42">
                  <c:v>0.85</c:v>
                </c:pt>
                <c:pt idx="43">
                  <c:v>1</c:v>
                </c:pt>
                <c:pt idx="45">
                  <c:v>0.846437214274875</c:v>
                </c:pt>
                <c:pt idx="46">
                  <c:v>0.995808487382206</c:v>
                </c:pt>
                <c:pt idx="48">
                  <c:v>0.83657808593895</c:v>
                </c:pt>
                <c:pt idx="49">
                  <c:v>0.984209512869353</c:v>
                </c:pt>
                <c:pt idx="51">
                  <c:v>0.821512476695414</c:v>
                </c:pt>
                <c:pt idx="52">
                  <c:v>0.966485266700487</c:v>
                </c:pt>
                <c:pt idx="54">
                  <c:v>0.802153867442174</c:v>
                </c:pt>
                <c:pt idx="55">
                  <c:v>0.94371043228491</c:v>
                </c:pt>
                <c:pt idx="57">
                  <c:v>0.739720612526787</c:v>
                </c:pt>
                <c:pt idx="58">
                  <c:v>0.870259544149161</c:v>
                </c:pt>
                <c:pt idx="60">
                  <c:v>0.664001946005733</c:v>
                </c:pt>
                <c:pt idx="61">
                  <c:v>0.781178760006745</c:v>
                </c:pt>
                <c:pt idx="63">
                  <c:v>0.580982175837829</c:v>
                </c:pt>
                <c:pt idx="64">
                  <c:v>0.683508442162151</c:v>
                </c:pt>
                <c:pt idx="66">
                  <c:v>0.494642441214689</c:v>
                </c:pt>
                <c:pt idx="67">
                  <c:v>0.581932283781987</c:v>
                </c:pt>
                <c:pt idx="69">
                  <c:v>0.321755468325773</c:v>
                </c:pt>
                <c:pt idx="70">
                  <c:v>0.378535845089145</c:v>
                </c:pt>
                <c:pt idx="72">
                  <c:v>0.157587961258939</c:v>
                </c:pt>
                <c:pt idx="73">
                  <c:v>0.185397601481105</c:v>
                </c:pt>
                <c:pt idx="75">
                  <c:v>0.00725161696838216</c:v>
                </c:pt>
                <c:pt idx="76">
                  <c:v>0.00853131408044961</c:v>
                </c:pt>
                <c:pt idx="78">
                  <c:v>-0.127565193914857</c:v>
                </c:pt>
                <c:pt idx="79">
                  <c:v>-0.150076698723362</c:v>
                </c:pt>
              </c:numCache>
            </c:numRef>
          </c:xVal>
          <c:yVal>
            <c:numRef>
              <c:f>Feuil2!$E$6:$E$86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3">
                  <c:v>0.488727155020498</c:v>
                </c:pt>
                <c:pt idx="4">
                  <c:v>0.574973123553527</c:v>
                </c:pt>
                <c:pt idx="6">
                  <c:v>0.736121593216773</c:v>
                </c:pt>
                <c:pt idx="7">
                  <c:v>0.866025403784439</c:v>
                </c:pt>
                <c:pt idx="9">
                  <c:v>0.835264050744584</c:v>
                </c:pt>
                <c:pt idx="10">
                  <c:v>0.982663589111275</c:v>
                </c:pt>
                <c:pt idx="12">
                  <c:v>0.846637872129551</c:v>
                </c:pt>
                <c:pt idx="13">
                  <c:v>0.99604455544653</c:v>
                </c:pt>
                <c:pt idx="15">
                  <c:v>0.806351024846495</c:v>
                </c:pt>
                <c:pt idx="16">
                  <c:v>0.948648264525288</c:v>
                </c:pt>
                <c:pt idx="18">
                  <c:v>0.736121593216773</c:v>
                </c:pt>
                <c:pt idx="19">
                  <c:v>0.866025403784439</c:v>
                </c:pt>
                <c:pt idx="21">
                  <c:v>0.649269711517455</c:v>
                </c:pt>
                <c:pt idx="22">
                  <c:v>0.7638467194323</c:v>
                </c:pt>
                <c:pt idx="24">
                  <c:v>0.554107203153131</c:v>
                </c:pt>
                <c:pt idx="25">
                  <c:v>0.651890827238978</c:v>
                </c:pt>
                <c:pt idx="27">
                  <c:v>0.455879862847569</c:v>
                </c:pt>
                <c:pt idx="28">
                  <c:v>0.536329250408904</c:v>
                </c:pt>
                <c:pt idx="30">
                  <c:v>0.357910717109053</c:v>
                </c:pt>
                <c:pt idx="31">
                  <c:v>0.421071431893003</c:v>
                </c:pt>
                <c:pt idx="33">
                  <c:v>0.262292172916743</c:v>
                </c:pt>
                <c:pt idx="34">
                  <c:v>0.308579026960874</c:v>
                </c:pt>
                <c:pt idx="36">
                  <c:v>0.170316072960821</c:v>
                </c:pt>
                <c:pt idx="37">
                  <c:v>0.200371850542143</c:v>
                </c:pt>
                <c:pt idx="39">
                  <c:v>0.0827470906426591</c:v>
                </c:pt>
                <c:pt idx="40">
                  <c:v>0.0973495184031284</c:v>
                </c:pt>
                <c:pt idx="42">
                  <c:v>1.04094977927525E-016</c:v>
                </c:pt>
                <c:pt idx="43">
                  <c:v>1.22464679914735E-016</c:v>
                </c:pt>
                <c:pt idx="45">
                  <c:v>-0.0777434388909402</c:v>
                </c:pt>
                <c:pt idx="46">
                  <c:v>-0.0914628692834591</c:v>
                </c:pt>
                <c:pt idx="48">
                  <c:v>-0.150456326310073</c:v>
                </c:pt>
                <c:pt idx="49">
                  <c:v>-0.177007442717733</c:v>
                </c:pt>
                <c:pt idx="51">
                  <c:v>-0.218213772786613</c:v>
                </c:pt>
                <c:pt idx="52">
                  <c:v>-0.256722085631309</c:v>
                </c:pt>
                <c:pt idx="54">
                  <c:v>-0.281156847591453</c:v>
                </c:pt>
                <c:pt idx="55">
                  <c:v>-0.330772761872298</c:v>
                </c:pt>
                <c:pt idx="57">
                  <c:v>-0.418704448749945</c:v>
                </c:pt>
                <c:pt idx="58">
                  <c:v>-0.492593469117582</c:v>
                </c:pt>
                <c:pt idx="60">
                  <c:v>-0.530661300360785</c:v>
                </c:pt>
                <c:pt idx="61">
                  <c:v>-0.624307412189159</c:v>
                </c:pt>
                <c:pt idx="63">
                  <c:v>-0.620451215937839</c:v>
                </c:pt>
                <c:pt idx="64">
                  <c:v>-0.729942606985693</c:v>
                </c:pt>
                <c:pt idx="66">
                  <c:v>-0.691251658478425</c:v>
                </c:pt>
                <c:pt idx="67">
                  <c:v>-0.813237245268735</c:v>
                </c:pt>
                <c:pt idx="69">
                  <c:v>-0.786748637496413</c:v>
                </c:pt>
                <c:pt idx="70">
                  <c:v>-0.925586632348721</c:v>
                </c:pt>
                <c:pt idx="72">
                  <c:v>-0.835264050744584</c:v>
                </c:pt>
                <c:pt idx="73">
                  <c:v>-0.982663589111275</c:v>
                </c:pt>
                <c:pt idx="75">
                  <c:v>-0.849969066526155</c:v>
                </c:pt>
                <c:pt idx="76">
                  <c:v>-0.99996360767783</c:v>
                </c:pt>
                <c:pt idx="78">
                  <c:v>-0.840373203583661</c:v>
                </c:pt>
                <c:pt idx="79">
                  <c:v>-0.9886743571572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I$5:$I$33</c:f>
              <c:numCache>
                <c:formatCode>General</c:formatCode>
                <c:ptCount val="29"/>
                <c:pt idx="0">
                  <c:v>-0.148318081184884</c:v>
                </c:pt>
                <c:pt idx="1">
                  <c:v>-0.185397601481105</c:v>
                </c:pt>
                <c:pt idx="3">
                  <c:v>0.606650264643044</c:v>
                </c:pt>
                <c:pt idx="4">
                  <c:v>0.758312830803805</c:v>
                </c:pt>
                <c:pt idx="6">
                  <c:v>0.796200204477916</c:v>
                </c:pt>
                <c:pt idx="7">
                  <c:v>0.995250255597394</c:v>
                </c:pt>
                <c:pt idx="9">
                  <c:v>0.754968345827928</c:v>
                </c:pt>
                <c:pt idx="10">
                  <c:v>0.94371043228491</c:v>
                </c:pt>
                <c:pt idx="12">
                  <c:v>0.624943008005396</c:v>
                </c:pt>
                <c:pt idx="13">
                  <c:v>0.781178760006745</c:v>
                </c:pt>
                <c:pt idx="15">
                  <c:v>0.465545827025589</c:v>
                </c:pt>
                <c:pt idx="16">
                  <c:v>0.581932283781987</c:v>
                </c:pt>
                <c:pt idx="18">
                  <c:v>0.302828676071316</c:v>
                </c:pt>
                <c:pt idx="19">
                  <c:v>0.378535845089145</c:v>
                </c:pt>
                <c:pt idx="21">
                  <c:v>0.148318081184884</c:v>
                </c:pt>
                <c:pt idx="22">
                  <c:v>0.185397601481105</c:v>
                </c:pt>
                <c:pt idx="24">
                  <c:v>0.00682505126435969</c:v>
                </c:pt>
                <c:pt idx="25">
                  <c:v>0.00853131408044961</c:v>
                </c:pt>
                <c:pt idx="27">
                  <c:v>-0.120061358978689</c:v>
                </c:pt>
                <c:pt idx="28">
                  <c:v>-0.150076698723362</c:v>
                </c:pt>
              </c:numCache>
            </c:numRef>
          </c:xVal>
          <c:yVal>
            <c:numRef>
              <c:f>Feuil2!$J$5:$J$33</c:f>
              <c:numCache>
                <c:formatCode>General</c:formatCode>
                <c:ptCount val="29"/>
                <c:pt idx="0">
                  <c:v>0.78613087128902</c:v>
                </c:pt>
                <c:pt idx="1">
                  <c:v>0.982663589111275</c:v>
                </c:pt>
                <c:pt idx="3">
                  <c:v>0.521512661791183</c:v>
                </c:pt>
                <c:pt idx="4">
                  <c:v>0.651890827238978</c:v>
                </c:pt>
                <c:pt idx="6">
                  <c:v>0.0778796147225027</c:v>
                </c:pt>
                <c:pt idx="7">
                  <c:v>0.0973495184031284</c:v>
                </c:pt>
                <c:pt idx="9">
                  <c:v>-0.264618209497838</c:v>
                </c:pt>
                <c:pt idx="10">
                  <c:v>-0.330772761872298</c:v>
                </c:pt>
                <c:pt idx="12">
                  <c:v>-0.499445929751327</c:v>
                </c:pt>
                <c:pt idx="13">
                  <c:v>-0.624307412189159</c:v>
                </c:pt>
                <c:pt idx="15">
                  <c:v>-0.650589796214988</c:v>
                </c:pt>
                <c:pt idx="16">
                  <c:v>-0.813237245268735</c:v>
                </c:pt>
                <c:pt idx="18">
                  <c:v>-0.740469305878977</c:v>
                </c:pt>
                <c:pt idx="19">
                  <c:v>-0.925586632348721</c:v>
                </c:pt>
                <c:pt idx="21">
                  <c:v>-0.78613087128902</c:v>
                </c:pt>
                <c:pt idx="22">
                  <c:v>-0.982663589111275</c:v>
                </c:pt>
                <c:pt idx="24">
                  <c:v>-0.799970886142264</c:v>
                </c:pt>
                <c:pt idx="25">
                  <c:v>-0.99996360767783</c:v>
                </c:pt>
                <c:pt idx="27">
                  <c:v>-0.790939485725798</c:v>
                </c:pt>
                <c:pt idx="28">
                  <c:v>-0.988674357157248</c:v>
                </c:pt>
              </c:numCache>
            </c:numRef>
          </c:yVal>
          <c:smooth val="1"/>
        </c:ser>
        <c:axId val="20046304"/>
        <c:axId val="96732263"/>
      </c:scatterChart>
      <c:valAx>
        <c:axId val="200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263"/>
        <c:crossBetween val="midCat"/>
      </c:valAx>
      <c:valAx>
        <c:axId val="96732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30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525902250633"/>
          <c:y val="0.425161201810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7004805125467"/>
          <c:y val="0.0324633164524088"/>
          <c:w val="0.790816871329418"/>
          <c:h val="0.967536683547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AD$6:$AD$11</c:f>
              <c:numCache>
                <c:formatCode>General</c:formatCode>
                <c:ptCount val="6"/>
              </c:numCache>
            </c:numRef>
          </c:xVal>
          <c:yVal>
            <c:numRef>
              <c:f>'Mac cready Ragot'!$AE$6:$AE$1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:$L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201782761702254</c:v>
                </c:pt>
                <c:pt idx="2">
                  <c:v>-0.202230352141528</c:v>
                </c:pt>
                <c:pt idx="3">
                  <c:v>-0.124755974458554</c:v>
                </c:pt>
                <c:pt idx="4">
                  <c:v>-0.0310676136823102</c:v>
                </c:pt>
                <c:pt idx="5">
                  <c:v>0.0494468020645241</c:v>
                </c:pt>
                <c:pt idx="6">
                  <c:v>0.104657513406299</c:v>
                </c:pt>
                <c:pt idx="7">
                  <c:v>0.131993175853288</c:v>
                </c:pt>
                <c:pt idx="8">
                  <c:v>0.133637747023763</c:v>
                </c:pt>
                <c:pt idx="9">
                  <c:v>0.11369320256945</c:v>
                </c:pt>
                <c:pt idx="10">
                  <c:v>0.0766787603652179</c:v>
                </c:pt>
              </c:numCache>
            </c:numRef>
          </c:xVal>
          <c:yVal>
            <c:numRef>
              <c:f>'Mac cready Ragot'!$M$10:$M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682808697278975</c:v>
                </c:pt>
                <c:pt idx="2">
                  <c:v>-0.611423654001637</c:v>
                </c:pt>
                <c:pt idx="3">
                  <c:v>-0.562327259553453</c:v>
                </c:pt>
                <c:pt idx="4">
                  <c:v>-0.507049113380634</c:v>
                </c:pt>
                <c:pt idx="5">
                  <c:v>-0.437212778593664</c:v>
                </c:pt>
                <c:pt idx="6">
                  <c:v>-0.356974515739724</c:v>
                </c:pt>
                <c:pt idx="7">
                  <c:v>-0.27384996170926</c:v>
                </c:pt>
                <c:pt idx="8">
                  <c:v>-0.194517229495006</c:v>
                </c:pt>
                <c:pt idx="9">
                  <c:v>-0.123684500603358</c:v>
                </c:pt>
                <c:pt idx="10">
                  <c:v>-0.064190090425652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42:$L$52</c:f>
              <c:numCache>
                <c:formatCode>General</c:formatCode>
                <c:ptCount val="11"/>
                <c:pt idx="0">
                  <c:v>-0.000931516431124544</c:v>
                </c:pt>
                <c:pt idx="1">
                  <c:v>-0.0554237582668897</c:v>
                </c:pt>
                <c:pt idx="2">
                  <c:v>-0.00808488781920406</c:v>
                </c:pt>
                <c:pt idx="3">
                  <c:v>0.0705925996745549</c:v>
                </c:pt>
                <c:pt idx="4">
                  <c:v>0.141643436712728</c:v>
                </c:pt>
                <c:pt idx="5">
                  <c:v>0.18948498091767</c:v>
                </c:pt>
                <c:pt idx="6">
                  <c:v>0.210549064968824</c:v>
                </c:pt>
                <c:pt idx="7">
                  <c:v>0.206866384725059</c:v>
                </c:pt>
                <c:pt idx="8">
                  <c:v>0.18260199534797</c:v>
                </c:pt>
                <c:pt idx="9">
                  <c:v>0.142340976180342</c:v>
                </c:pt>
                <c:pt idx="10">
                  <c:v>0.0903322985822953</c:v>
                </c:pt>
              </c:numCache>
            </c:numRef>
          </c:xVal>
          <c:yVal>
            <c:numRef>
              <c:f>'Mac cready Ragot'!$M$42:$M$52</c:f>
              <c:numCache>
                <c:formatCode>General</c:formatCode>
                <c:ptCount val="11"/>
                <c:pt idx="0">
                  <c:v>-0.779999443767198</c:v>
                </c:pt>
                <c:pt idx="1">
                  <c:v>-0.709839564281658</c:v>
                </c:pt>
                <c:pt idx="2">
                  <c:v>-0.643949248457478</c:v>
                </c:pt>
                <c:pt idx="3">
                  <c:v>-0.571657838983415</c:v>
                </c:pt>
                <c:pt idx="4">
                  <c:v>-0.487853601848144</c:v>
                </c:pt>
                <c:pt idx="5">
                  <c:v>-0.397108854102537</c:v>
                </c:pt>
                <c:pt idx="6">
                  <c:v>-0.306680764380086</c:v>
                </c:pt>
                <c:pt idx="7">
                  <c:v>-0.222760631330547</c:v>
                </c:pt>
                <c:pt idx="8">
                  <c:v>-0.149507562668046</c:v>
                </c:pt>
                <c:pt idx="9">
                  <c:v>-0.0892359036488532</c:v>
                </c:pt>
                <c:pt idx="10">
                  <c:v>-0.04289610510103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58:$L$68</c:f>
              <c:numCache>
                <c:formatCode>General</c:formatCode>
                <c:ptCount val="11"/>
                <c:pt idx="0">
                  <c:v>0.066603215098246</c:v>
                </c:pt>
                <c:pt idx="1">
                  <c:v>0.055800374846865</c:v>
                </c:pt>
                <c:pt idx="2">
                  <c:v>0.1145203722978</c:v>
                </c:pt>
                <c:pt idx="3">
                  <c:v>0.182533094248943</c:v>
                </c:pt>
                <c:pt idx="4">
                  <c:v>0.233808133354749</c:v>
                </c:pt>
                <c:pt idx="5">
                  <c:v>0.26001397326244</c:v>
                </c:pt>
                <c:pt idx="6">
                  <c:v>0.261229268348909</c:v>
                </c:pt>
                <c:pt idx="7">
                  <c:v>0.240979103313771</c:v>
                </c:pt>
                <c:pt idx="8">
                  <c:v>0.203771839909816</c:v>
                </c:pt>
                <c:pt idx="9">
                  <c:v>0.153989454908538</c:v>
                </c:pt>
                <c:pt idx="10">
                  <c:v>0.0954602798181566</c:v>
                </c:pt>
              </c:numCache>
            </c:numRef>
          </c:xVal>
          <c:yVal>
            <c:numRef>
              <c:f>'Mac cready Ragot'!$M$58:$M$68</c:f>
              <c:numCache>
                <c:formatCode>General</c:formatCode>
                <c:ptCount val="11"/>
                <c:pt idx="0">
                  <c:v>-0.777151215490639</c:v>
                </c:pt>
                <c:pt idx="1">
                  <c:v>-0.709810057809094</c:v>
                </c:pt>
                <c:pt idx="2">
                  <c:v>-0.633735815879751</c:v>
                </c:pt>
                <c:pt idx="3">
                  <c:v>-0.546312794563615</c:v>
                </c:pt>
                <c:pt idx="4">
                  <c:v>-0.450996404394944</c:v>
                </c:pt>
                <c:pt idx="5">
                  <c:v>-0.354954551609469</c:v>
                </c:pt>
                <c:pt idx="6">
                  <c:v>-0.264845746346612</c:v>
                </c:pt>
                <c:pt idx="7">
                  <c:v>-0.185324234157574</c:v>
                </c:pt>
                <c:pt idx="8">
                  <c:v>-0.119050565978363</c:v>
                </c:pt>
                <c:pt idx="9">
                  <c:v>-0.0671658229829071</c:v>
                </c:pt>
                <c:pt idx="10">
                  <c:v>-0.02978816840692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74:$L$84</c:f>
              <c:numCache>
                <c:formatCode>General</c:formatCode>
                <c:ptCount val="11"/>
                <c:pt idx="0">
                  <c:v>0.166896638170827</c:v>
                </c:pt>
                <c:pt idx="1">
                  <c:v>0.191072210833003</c:v>
                </c:pt>
                <c:pt idx="2">
                  <c:v>0.246755796495643</c:v>
                </c:pt>
                <c:pt idx="3">
                  <c:v>0.295126962157186</c:v>
                </c:pt>
                <c:pt idx="4">
                  <c:v>0.321886880022232</c:v>
                </c:pt>
                <c:pt idx="5">
                  <c:v>0.324568006838512</c:v>
                </c:pt>
                <c:pt idx="6">
                  <c:v>0.305733814339027</c:v>
                </c:pt>
                <c:pt idx="7">
                  <c:v>0.269616607095362</c:v>
                </c:pt>
                <c:pt idx="8">
                  <c:v>0.220592034604759</c:v>
                </c:pt>
                <c:pt idx="9">
                  <c:v>0.162569617987347</c:v>
                </c:pt>
                <c:pt idx="10">
                  <c:v>0.0988121730309616</c:v>
                </c:pt>
              </c:numCache>
            </c:numRef>
          </c:xVal>
          <c:yVal>
            <c:numRef>
              <c:f>'Mac cready Ragot'!$M$74:$M$84</c:f>
              <c:numCache>
                <c:formatCode>General</c:formatCode>
                <c:ptCount val="11"/>
                <c:pt idx="0">
                  <c:v>-0.761935372697236</c:v>
                </c:pt>
                <c:pt idx="1">
                  <c:v>-0.685882942088071</c:v>
                </c:pt>
                <c:pt idx="2">
                  <c:v>-0.594850886269661</c:v>
                </c:pt>
                <c:pt idx="3">
                  <c:v>-0.494647426161171</c:v>
                </c:pt>
                <c:pt idx="4">
                  <c:v>-0.39300488097421</c:v>
                </c:pt>
                <c:pt idx="5">
                  <c:v>-0.297078455861201</c:v>
                </c:pt>
                <c:pt idx="6">
                  <c:v>-0.211921765681842</c:v>
                </c:pt>
                <c:pt idx="7">
                  <c:v>-0.140438189885747</c:v>
                </c:pt>
                <c:pt idx="8">
                  <c:v>-0.08387582648733</c:v>
                </c:pt>
                <c:pt idx="9">
                  <c:v>-0.0423688483139203</c:v>
                </c:pt>
                <c:pt idx="10">
                  <c:v>-0.01536731794749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90:$L$100</c:f>
              <c:numCache>
                <c:formatCode>General</c:formatCode>
                <c:ptCount val="11"/>
                <c:pt idx="0">
                  <c:v>0.304981997297521</c:v>
                </c:pt>
                <c:pt idx="1">
                  <c:v>0.338909722975705</c:v>
                </c:pt>
                <c:pt idx="2">
                  <c:v>0.377228256663473</c:v>
                </c:pt>
                <c:pt idx="3">
                  <c:v>0.399032577837013</c:v>
                </c:pt>
                <c:pt idx="4">
                  <c:v>0.398915095102885</c:v>
                </c:pt>
                <c:pt idx="5">
                  <c:v>0.378216520013257</c:v>
                </c:pt>
                <c:pt idx="6">
                  <c:v>0.340695165300729</c:v>
                </c:pt>
                <c:pt idx="7">
                  <c:v>0.290560300664117</c:v>
                </c:pt>
                <c:pt idx="8">
                  <c:v>0.231671514476063</c:v>
                </c:pt>
                <c:pt idx="9">
                  <c:v>0.167279251822917</c:v>
                </c:pt>
                <c:pt idx="10">
                  <c:v>0.0999999947951828</c:v>
                </c:pt>
              </c:numCache>
            </c:numRef>
          </c:xVal>
          <c:yVal>
            <c:numRef>
              <c:f>'Mac cready Ragot'!$M$90:$M$100</c:f>
              <c:numCache>
                <c:formatCode>General</c:formatCode>
                <c:ptCount val="11"/>
                <c:pt idx="0">
                  <c:v>-0.717903880282322</c:v>
                </c:pt>
                <c:pt idx="1">
                  <c:v>-0.626166271586494</c:v>
                </c:pt>
                <c:pt idx="2">
                  <c:v>-0.521952912028123</c:v>
                </c:pt>
                <c:pt idx="3">
                  <c:v>-0.415390180221859</c:v>
                </c:pt>
                <c:pt idx="4">
                  <c:v>-0.314532584796959</c:v>
                </c:pt>
                <c:pt idx="5">
                  <c:v>-0.22483830632048</c:v>
                </c:pt>
                <c:pt idx="6">
                  <c:v>-0.149368016458374</c:v>
                </c:pt>
                <c:pt idx="7">
                  <c:v>-0.089390780721381</c:v>
                </c:pt>
                <c:pt idx="8">
                  <c:v>-0.0449923257941537</c:v>
                </c:pt>
                <c:pt idx="9">
                  <c:v>-0.0155451571096955</c:v>
                </c:pt>
                <c:pt idx="10">
                  <c:v>-3.22639645170784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6:$L$116</c:f>
              <c:numCache>
                <c:formatCode>General</c:formatCode>
                <c:ptCount val="11"/>
                <c:pt idx="0">
                  <c:v>0.460418362663952</c:v>
                </c:pt>
                <c:pt idx="1">
                  <c:v>0.481564291375937</c:v>
                </c:pt>
                <c:pt idx="2">
                  <c:v>0.492447701812387</c:v>
                </c:pt>
                <c:pt idx="3">
                  <c:v>0.484750600838597</c:v>
                </c:pt>
                <c:pt idx="4">
                  <c:v>0.458467840783873</c:v>
                </c:pt>
                <c:pt idx="5">
                  <c:v>0.416715401634201</c:v>
                </c:pt>
                <c:pt idx="6">
                  <c:v>0.363366976910156</c:v>
                </c:pt>
                <c:pt idx="7">
                  <c:v>0.302081270211856</c:v>
                </c:pt>
                <c:pt idx="8">
                  <c:v>0.235969753429958</c:v>
                </c:pt>
                <c:pt idx="9">
                  <c:v>0.167541362856914</c:v>
                </c:pt>
                <c:pt idx="10">
                  <c:v>0.0987555287493237</c:v>
                </c:pt>
              </c:numCache>
            </c:numRef>
          </c:xVal>
          <c:yVal>
            <c:numRef>
              <c:f>'Mac cready Ragot'!$M$106:$M$116</c:f>
              <c:numCache>
                <c:formatCode>General</c:formatCode>
                <c:ptCount val="11"/>
                <c:pt idx="0">
                  <c:v>-0.629614907162978</c:v>
                </c:pt>
                <c:pt idx="1">
                  <c:v>-0.524442402244128</c:v>
                </c:pt>
                <c:pt idx="2">
                  <c:v>-0.415007543280478</c:v>
                </c:pt>
                <c:pt idx="3">
                  <c:v>-0.311115501038794</c:v>
                </c:pt>
                <c:pt idx="4">
                  <c:v>-0.218794970159219</c:v>
                </c:pt>
                <c:pt idx="5">
                  <c:v>-0.141238358956931</c:v>
                </c:pt>
                <c:pt idx="6">
                  <c:v>-0.0796770989128882</c:v>
                </c:pt>
                <c:pt idx="7">
                  <c:v>-0.0341014103402103</c:v>
                </c:pt>
                <c:pt idx="8">
                  <c:v>-0.00377828879318593</c:v>
                </c:pt>
                <c:pt idx="9">
                  <c:v>0.012405310638912</c:v>
                </c:pt>
                <c:pt idx="10">
                  <c:v>0.015727222941177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22:$L$132</c:f>
              <c:numCache>
                <c:formatCode>General</c:formatCode>
                <c:ptCount val="11"/>
                <c:pt idx="0">
                  <c:v>0.605749948521826</c:v>
                </c:pt>
                <c:pt idx="1">
                  <c:v>0.600069644465313</c:v>
                </c:pt>
                <c:pt idx="2">
                  <c:v>0.580066774733899</c:v>
                </c:pt>
                <c:pt idx="3">
                  <c:v>0.544487659657204</c:v>
                </c:pt>
                <c:pt idx="4">
                  <c:v>0.4957021055325</c:v>
                </c:pt>
                <c:pt idx="5">
                  <c:v>0.437089404512361</c:v>
                </c:pt>
                <c:pt idx="6">
                  <c:v>0.371950409043085</c:v>
                </c:pt>
                <c:pt idx="7">
                  <c:v>0.303122046545487</c:v>
                </c:pt>
                <c:pt idx="8">
                  <c:v>0.232895528510501</c:v>
                </c:pt>
                <c:pt idx="9">
                  <c:v>0.16305457338501</c:v>
                </c:pt>
                <c:pt idx="10">
                  <c:v>0.0949522803512189</c:v>
                </c:pt>
              </c:numCache>
            </c:numRef>
          </c:xVal>
          <c:yVal>
            <c:numRef>
              <c:f>'Mac cready Ragot'!$M$122:$M$132</c:f>
              <c:numCache>
                <c:formatCode>General</c:formatCode>
                <c:ptCount val="11"/>
                <c:pt idx="0">
                  <c:v>-0.491392918005342</c:v>
                </c:pt>
                <c:pt idx="1">
                  <c:v>-0.383223722897308</c:v>
                </c:pt>
                <c:pt idx="2">
                  <c:v>-0.279747273176722</c:v>
                </c:pt>
                <c:pt idx="3">
                  <c:v>-0.187907393364448</c:v>
                </c:pt>
                <c:pt idx="4">
                  <c:v>-0.111100956659457</c:v>
                </c:pt>
                <c:pt idx="5">
                  <c:v>-0.0505257603904123</c:v>
                </c:pt>
                <c:pt idx="6">
                  <c:v>-0.00607397832409642</c:v>
                </c:pt>
                <c:pt idx="7">
                  <c:v>0.0230873319826247</c:v>
                </c:pt>
                <c:pt idx="8">
                  <c:v>0.0381532803283623</c:v>
                </c:pt>
                <c:pt idx="9">
                  <c:v>0.0404624035152668</c:v>
                </c:pt>
                <c:pt idx="10">
                  <c:v>0.031369801658657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38:$L$148</c:f>
              <c:numCache>
                <c:formatCode>General</c:formatCode>
                <c:ptCount val="11"/>
                <c:pt idx="0">
                  <c:v>0.715480208086501</c:v>
                </c:pt>
                <c:pt idx="1">
                  <c:v>0.679390958492089</c:v>
                </c:pt>
                <c:pt idx="2">
                  <c:v>0.631503786799636</c:v>
                </c:pt>
                <c:pt idx="3">
                  <c:v>0.573448801185236</c:v>
                </c:pt>
                <c:pt idx="4">
                  <c:v>0.507995979840729</c:v>
                </c:pt>
                <c:pt idx="5">
                  <c:v>0.437951641021222</c:v>
                </c:pt>
                <c:pt idx="6">
                  <c:v>0.365754378137129</c:v>
                </c:pt>
                <c:pt idx="7">
                  <c:v>0.293376025128483</c:v>
                </c:pt>
                <c:pt idx="8">
                  <c:v>0.222344855394939</c:v>
                </c:pt>
                <c:pt idx="9">
                  <c:v>0.153809824628585</c:v>
                </c:pt>
                <c:pt idx="10">
                  <c:v>0.0886115833440486</c:v>
                </c:pt>
              </c:numCache>
            </c:numRef>
          </c:xVal>
          <c:yVal>
            <c:numRef>
              <c:f>'Mac cready Ragot'!$M$138:$M$148</c:f>
              <c:numCache>
                <c:formatCode>General</c:formatCode>
                <c:ptCount val="11"/>
                <c:pt idx="0">
                  <c:v>-0.310625291688391</c:v>
                </c:pt>
                <c:pt idx="1">
                  <c:v>-0.213006867305259</c:v>
                </c:pt>
                <c:pt idx="2">
                  <c:v>-0.12624962280229</c:v>
                </c:pt>
                <c:pt idx="3">
                  <c:v>-0.0541523076074868</c:v>
                </c:pt>
                <c:pt idx="4">
                  <c:v>0.00202100610031668</c:v>
                </c:pt>
                <c:pt idx="5">
                  <c:v>0.042407076376697</c:v>
                </c:pt>
                <c:pt idx="6">
                  <c:v>0.0678802981248786</c:v>
                </c:pt>
                <c:pt idx="7">
                  <c:v>0.0796649727283704</c:v>
                </c:pt>
                <c:pt idx="8">
                  <c:v>0.079112358575659</c:v>
                </c:pt>
                <c:pt idx="9">
                  <c:v>0.067576163310179</c:v>
                </c:pt>
                <c:pt idx="10">
                  <c:v>0.046346383863908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54:$L$164</c:f>
              <c:numCache>
                <c:formatCode>General</c:formatCode>
                <c:ptCount val="11"/>
                <c:pt idx="0">
                  <c:v>0.772982247337095</c:v>
                </c:pt>
                <c:pt idx="1">
                  <c:v>0.711414724811729</c:v>
                </c:pt>
                <c:pt idx="2">
                  <c:v>0.643130554037426</c:v>
                </c:pt>
                <c:pt idx="3">
                  <c:v>0.570275145123468</c:v>
                </c:pt>
                <c:pt idx="4">
                  <c:v>0.495087168297706</c:v>
                </c:pt>
                <c:pt idx="5">
                  <c:v>0.419527578704926</c:v>
                </c:pt>
                <c:pt idx="6">
                  <c:v>0.34518004197016</c:v>
                </c:pt>
                <c:pt idx="7">
                  <c:v>0.273262665507158</c:v>
                </c:pt>
                <c:pt idx="8">
                  <c:v>0.204678574900927</c:v>
                </c:pt>
                <c:pt idx="9">
                  <c:v>0.140074256343143</c:v>
                </c:pt>
                <c:pt idx="10">
                  <c:v>0.0798934663105025</c:v>
                </c:pt>
              </c:numCache>
            </c:numRef>
          </c:xVal>
          <c:yVal>
            <c:numRef>
              <c:f>'Mac cready Ragot'!$M$154:$M$164</c:f>
              <c:numCache>
                <c:formatCode>General</c:formatCode>
                <c:ptCount val="11"/>
                <c:pt idx="0">
                  <c:v>-0.104395619169075</c:v>
                </c:pt>
                <c:pt idx="1">
                  <c:v>-0.0288632867333585</c:v>
                </c:pt>
                <c:pt idx="2">
                  <c:v>0.0334528095010442</c:v>
                </c:pt>
                <c:pt idx="3">
                  <c:v>0.0810077703335155</c:v>
                </c:pt>
                <c:pt idx="4">
                  <c:v>0.113809910758946</c:v>
                </c:pt>
                <c:pt idx="5">
                  <c:v>0.132652217116721</c:v>
                </c:pt>
                <c:pt idx="6">
                  <c:v>0.138689360174019</c:v>
                </c:pt>
                <c:pt idx="7">
                  <c:v>0.133204788352082</c:v>
                </c:pt>
                <c:pt idx="8">
                  <c:v>0.117484811684428</c:v>
                </c:pt>
                <c:pt idx="9">
                  <c:v>0.0927534512021817</c:v>
                </c:pt>
                <c:pt idx="10">
                  <c:v>0.0601417828210355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70:$L$180</c:f>
              <c:numCache>
                <c:formatCode>General</c:formatCode>
                <c:ptCount val="11"/>
                <c:pt idx="0">
                  <c:v>0.772655910707952</c:v>
                </c:pt>
                <c:pt idx="1">
                  <c:v>0.695260932076078</c:v>
                </c:pt>
                <c:pt idx="2">
                  <c:v>0.616042262441657</c:v>
                </c:pt>
                <c:pt idx="3">
                  <c:v>0.536721393496297</c:v>
                </c:pt>
                <c:pt idx="4">
                  <c:v>0.458789717926996</c:v>
                </c:pt>
                <c:pt idx="5">
                  <c:v>0.383437205788418</c:v>
                </c:pt>
                <c:pt idx="6">
                  <c:v>0.311563638849172</c:v>
                </c:pt>
                <c:pt idx="7">
                  <c:v>0.243819334893233</c:v>
                </c:pt>
                <c:pt idx="8">
                  <c:v>0.180651809194144</c:v>
                </c:pt>
                <c:pt idx="9">
                  <c:v>0.122348906855052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M$170:$M$180</c:f>
              <c:numCache>
                <c:formatCode>General</c:formatCode>
                <c:ptCount val="11"/>
                <c:pt idx="0">
                  <c:v>0.10678409829214</c:v>
                </c:pt>
                <c:pt idx="1">
                  <c:v>0.15348041024412</c:v>
                </c:pt>
                <c:pt idx="2">
                  <c:v>0.187691051693375</c:v>
                </c:pt>
                <c:pt idx="3">
                  <c:v>0.209060148673517</c:v>
                </c:pt>
                <c:pt idx="4">
                  <c:v>0.2181192213549</c:v>
                </c:pt>
                <c:pt idx="5">
                  <c:v>0.21581452503752</c:v>
                </c:pt>
                <c:pt idx="6">
                  <c:v>0.203253779662428</c:v>
                </c:pt>
                <c:pt idx="7">
                  <c:v>0.181571286089573</c:v>
                </c:pt>
                <c:pt idx="8">
                  <c:v>0.151858235979754</c:v>
                </c:pt>
                <c:pt idx="9">
                  <c:v>0.115129253412736</c:v>
                </c:pt>
                <c:pt idx="10">
                  <c:v>0.0723090398784414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10:$Q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112848889832405</c:v>
                </c:pt>
                <c:pt idx="2">
                  <c:v>-0.000931516431124544</c:v>
                </c:pt>
                <c:pt idx="3">
                  <c:v>0.066603215098246</c:v>
                </c:pt>
                <c:pt idx="4">
                  <c:v>0.166896638170827</c:v>
                </c:pt>
                <c:pt idx="5">
                  <c:v>0.304981997297521</c:v>
                </c:pt>
                <c:pt idx="6">
                  <c:v>0.460418362663952</c:v>
                </c:pt>
                <c:pt idx="7">
                  <c:v>0.605749948521826</c:v>
                </c:pt>
                <c:pt idx="8">
                  <c:v>0.715480208086501</c:v>
                </c:pt>
                <c:pt idx="9">
                  <c:v>0.772982247337095</c:v>
                </c:pt>
                <c:pt idx="10">
                  <c:v>0.772655910707952</c:v>
                </c:pt>
              </c:numCache>
            </c:numRef>
          </c:xVal>
          <c:yVal>
            <c:numRef>
              <c:f>'Mac cready Ragot'!$R$10:$R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77179344909347</c:v>
                </c:pt>
                <c:pt idx="2">
                  <c:v>-0.779999443767198</c:v>
                </c:pt>
                <c:pt idx="3">
                  <c:v>-0.777151215490639</c:v>
                </c:pt>
                <c:pt idx="4">
                  <c:v>-0.761935372697236</c:v>
                </c:pt>
                <c:pt idx="5">
                  <c:v>-0.717903880282322</c:v>
                </c:pt>
                <c:pt idx="6">
                  <c:v>-0.629614907162978</c:v>
                </c:pt>
                <c:pt idx="7">
                  <c:v>-0.491392918005342</c:v>
                </c:pt>
                <c:pt idx="8">
                  <c:v>-0.310625291688391</c:v>
                </c:pt>
                <c:pt idx="9">
                  <c:v>-0.104395619169075</c:v>
                </c:pt>
                <c:pt idx="10">
                  <c:v>0.1067840982921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22:$Q$32</c:f>
              <c:numCache>
                <c:formatCode>General</c:formatCode>
                <c:ptCount val="11"/>
                <c:pt idx="0">
                  <c:v>-0.202230352141528</c:v>
                </c:pt>
                <c:pt idx="1">
                  <c:v>-0.114224706672084</c:v>
                </c:pt>
                <c:pt idx="2">
                  <c:v>-0.00808488781920406</c:v>
                </c:pt>
                <c:pt idx="3">
                  <c:v>0.1145203722978</c:v>
                </c:pt>
                <c:pt idx="4">
                  <c:v>0.246755796495643</c:v>
                </c:pt>
                <c:pt idx="5">
                  <c:v>0.377228256663473</c:v>
                </c:pt>
                <c:pt idx="6">
                  <c:v>0.492447701812387</c:v>
                </c:pt>
                <c:pt idx="7">
                  <c:v>0.580066774733899</c:v>
                </c:pt>
                <c:pt idx="8">
                  <c:v>0.631503786799636</c:v>
                </c:pt>
                <c:pt idx="9">
                  <c:v>0.643130554037426</c:v>
                </c:pt>
                <c:pt idx="10">
                  <c:v>0.616042262441657</c:v>
                </c:pt>
              </c:numCache>
            </c:numRef>
          </c:xVal>
          <c:yVal>
            <c:numRef>
              <c:f>'Mac cready Ragot'!$R$22:$R$32</c:f>
              <c:numCache>
                <c:formatCode>General</c:formatCode>
                <c:ptCount val="11"/>
                <c:pt idx="0">
                  <c:v>-0.611423654001637</c:v>
                </c:pt>
                <c:pt idx="1">
                  <c:v>-0.633789173452558</c:v>
                </c:pt>
                <c:pt idx="2">
                  <c:v>-0.643949248457478</c:v>
                </c:pt>
                <c:pt idx="3">
                  <c:v>-0.633735815879751</c:v>
                </c:pt>
                <c:pt idx="4">
                  <c:v>-0.594850886269661</c:v>
                </c:pt>
                <c:pt idx="5">
                  <c:v>-0.521952912028123</c:v>
                </c:pt>
                <c:pt idx="6">
                  <c:v>-0.415007543280478</c:v>
                </c:pt>
                <c:pt idx="7">
                  <c:v>-0.279747273176722</c:v>
                </c:pt>
                <c:pt idx="8">
                  <c:v>-0.12624962280229</c:v>
                </c:pt>
                <c:pt idx="9">
                  <c:v>0.0334528095010442</c:v>
                </c:pt>
                <c:pt idx="10">
                  <c:v>0.18769105169337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34:$Q$44</c:f>
              <c:numCache>
                <c:formatCode>General</c:formatCode>
                <c:ptCount val="11"/>
                <c:pt idx="0">
                  <c:v>-0.0310676136823102</c:v>
                </c:pt>
                <c:pt idx="1">
                  <c:v>0.0517404604125888</c:v>
                </c:pt>
                <c:pt idx="2">
                  <c:v>0.141643436712728</c:v>
                </c:pt>
                <c:pt idx="3">
                  <c:v>0.233808133354749</c:v>
                </c:pt>
                <c:pt idx="4">
                  <c:v>0.321886880022232</c:v>
                </c:pt>
                <c:pt idx="5">
                  <c:v>0.398915095102885</c:v>
                </c:pt>
                <c:pt idx="6">
                  <c:v>0.458467840783873</c:v>
                </c:pt>
                <c:pt idx="7">
                  <c:v>0.4957021055325</c:v>
                </c:pt>
                <c:pt idx="8">
                  <c:v>0.507995979840729</c:v>
                </c:pt>
                <c:pt idx="9">
                  <c:v>0.495087168297706</c:v>
                </c:pt>
                <c:pt idx="10">
                  <c:v>0.458789717926996</c:v>
                </c:pt>
              </c:numCache>
            </c:numRef>
          </c:xVal>
          <c:yVal>
            <c:numRef>
              <c:f>'Mac cready Ragot'!$R$34:$R$44</c:f>
              <c:numCache>
                <c:formatCode>General</c:formatCode>
                <c:ptCount val="11"/>
                <c:pt idx="0">
                  <c:v>-0.507049113380634</c:v>
                </c:pt>
                <c:pt idx="1">
                  <c:v>-0.505358214295853</c:v>
                </c:pt>
                <c:pt idx="2">
                  <c:v>-0.487853601848144</c:v>
                </c:pt>
                <c:pt idx="3">
                  <c:v>-0.450996404394944</c:v>
                </c:pt>
                <c:pt idx="4">
                  <c:v>-0.39300488097421</c:v>
                </c:pt>
                <c:pt idx="5">
                  <c:v>-0.314532584796959</c:v>
                </c:pt>
                <c:pt idx="6">
                  <c:v>-0.218794970159219</c:v>
                </c:pt>
                <c:pt idx="7">
                  <c:v>-0.111100956659457</c:v>
                </c:pt>
                <c:pt idx="8">
                  <c:v>0.00202100610031668</c:v>
                </c:pt>
                <c:pt idx="9">
                  <c:v>0.113809910758946</c:v>
                </c:pt>
                <c:pt idx="10">
                  <c:v>0.218119221354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46:$Q$56</c:f>
              <c:numCache>
                <c:formatCode>General</c:formatCode>
                <c:ptCount val="11"/>
                <c:pt idx="0">
                  <c:v>0.104657513406299</c:v>
                </c:pt>
                <c:pt idx="1">
                  <c:v>0.157252235881021</c:v>
                </c:pt>
                <c:pt idx="2">
                  <c:v>0.210549064968824</c:v>
                </c:pt>
                <c:pt idx="3">
                  <c:v>0.261229268348909</c:v>
                </c:pt>
                <c:pt idx="4">
                  <c:v>0.305733814339027</c:v>
                </c:pt>
                <c:pt idx="5">
                  <c:v>0.340695165300729</c:v>
                </c:pt>
                <c:pt idx="6">
                  <c:v>0.363366976910156</c:v>
                </c:pt>
                <c:pt idx="7">
                  <c:v>0.371950409043085</c:v>
                </c:pt>
                <c:pt idx="8">
                  <c:v>0.365754378137129</c:v>
                </c:pt>
                <c:pt idx="9">
                  <c:v>0.34518004197016</c:v>
                </c:pt>
                <c:pt idx="10">
                  <c:v>0.311563638849172</c:v>
                </c:pt>
              </c:numCache>
            </c:numRef>
          </c:xVal>
          <c:yVal>
            <c:numRef>
              <c:f>'Mac cready Ragot'!$R$46:$R$56</c:f>
              <c:numCache>
                <c:formatCode>General</c:formatCode>
                <c:ptCount val="11"/>
                <c:pt idx="0">
                  <c:v>-0.356974515739724</c:v>
                </c:pt>
                <c:pt idx="1">
                  <c:v>-0.337128661360051</c:v>
                </c:pt>
                <c:pt idx="2">
                  <c:v>-0.306680764380086</c:v>
                </c:pt>
                <c:pt idx="3">
                  <c:v>-0.264845746346612</c:v>
                </c:pt>
                <c:pt idx="4">
                  <c:v>-0.211921765681842</c:v>
                </c:pt>
                <c:pt idx="5">
                  <c:v>-0.149368016458374</c:v>
                </c:pt>
                <c:pt idx="6">
                  <c:v>-0.0796770989128882</c:v>
                </c:pt>
                <c:pt idx="7">
                  <c:v>-0.00607397832409642</c:v>
                </c:pt>
                <c:pt idx="8">
                  <c:v>0.0678802981248786</c:v>
                </c:pt>
                <c:pt idx="9">
                  <c:v>0.138689360174019</c:v>
                </c:pt>
                <c:pt idx="10">
                  <c:v>0.20325377966242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58:$Q$68</c:f>
              <c:numCache>
                <c:formatCode>General</c:formatCode>
                <c:ptCount val="11"/>
                <c:pt idx="0">
                  <c:v>0.133637747023763</c:v>
                </c:pt>
                <c:pt idx="1">
                  <c:v>0.158678671985549</c:v>
                </c:pt>
                <c:pt idx="2">
                  <c:v>0.18260199534797</c:v>
                </c:pt>
                <c:pt idx="3">
                  <c:v>0.203771839909816</c:v>
                </c:pt>
                <c:pt idx="4">
                  <c:v>0.220592034604759</c:v>
                </c:pt>
                <c:pt idx="5">
                  <c:v>0.231671514476063</c:v>
                </c:pt>
                <c:pt idx="6">
                  <c:v>0.235969753429958</c:v>
                </c:pt>
                <c:pt idx="7">
                  <c:v>0.232895528510501</c:v>
                </c:pt>
                <c:pt idx="8">
                  <c:v>0.222344855394939</c:v>
                </c:pt>
                <c:pt idx="9">
                  <c:v>0.204678574900927</c:v>
                </c:pt>
                <c:pt idx="10">
                  <c:v>0.180651809194144</c:v>
                </c:pt>
              </c:numCache>
            </c:numRef>
          </c:xVal>
          <c:yVal>
            <c:numRef>
              <c:f>'Mac cready Ragot'!$R$58:$R$68</c:f>
              <c:numCache>
                <c:formatCode>General</c:formatCode>
                <c:ptCount val="11"/>
                <c:pt idx="0">
                  <c:v>-0.194517229495006</c:v>
                </c:pt>
                <c:pt idx="1">
                  <c:v>-0.174691382320086</c:v>
                </c:pt>
                <c:pt idx="2">
                  <c:v>-0.149507562668046</c:v>
                </c:pt>
                <c:pt idx="3">
                  <c:v>-0.119050565978363</c:v>
                </c:pt>
                <c:pt idx="4">
                  <c:v>-0.08387582648733</c:v>
                </c:pt>
                <c:pt idx="5">
                  <c:v>-0.0449923257941537</c:v>
                </c:pt>
                <c:pt idx="6">
                  <c:v>-0.00377828879318593</c:v>
                </c:pt>
                <c:pt idx="7">
                  <c:v>0.0381532803283623</c:v>
                </c:pt>
                <c:pt idx="8">
                  <c:v>0.079112358575659</c:v>
                </c:pt>
                <c:pt idx="9">
                  <c:v>0.117484811684428</c:v>
                </c:pt>
                <c:pt idx="10">
                  <c:v>0.151858235979754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70:$Q$80</c:f>
              <c:numCache>
                <c:formatCode>General</c:formatCode>
                <c:ptCount val="11"/>
                <c:pt idx="0">
                  <c:v>0.0766787603652179</c:v>
                </c:pt>
                <c:pt idx="1">
                  <c:v>0.0839006451621345</c:v>
                </c:pt>
                <c:pt idx="2">
                  <c:v>0.0903322985822953</c:v>
                </c:pt>
                <c:pt idx="3">
                  <c:v>0.0954602798181566</c:v>
                </c:pt>
                <c:pt idx="4">
                  <c:v>0.0988121730309616</c:v>
                </c:pt>
                <c:pt idx="5">
                  <c:v>0.0999999947951828</c:v>
                </c:pt>
                <c:pt idx="6">
                  <c:v>0.0987555287493237</c:v>
                </c:pt>
                <c:pt idx="7">
                  <c:v>0.0949522803512189</c:v>
                </c:pt>
                <c:pt idx="8">
                  <c:v>0.0886115833440486</c:v>
                </c:pt>
                <c:pt idx="9">
                  <c:v>0.0798934663105025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R$70:$R$80</c:f>
              <c:numCache>
                <c:formatCode>General</c:formatCode>
                <c:ptCount val="11"/>
                <c:pt idx="0">
                  <c:v>-0.0641900904256528</c:v>
                </c:pt>
                <c:pt idx="1">
                  <c:v>-0.054412147002095</c:v>
                </c:pt>
                <c:pt idx="2">
                  <c:v>-0.042896105101035</c:v>
                </c:pt>
                <c:pt idx="3">
                  <c:v>-0.0297881684069237</c:v>
                </c:pt>
                <c:pt idx="4">
                  <c:v>-0.015367317947492</c:v>
                </c:pt>
                <c:pt idx="5">
                  <c:v>-3.22639645170784E-005</c:v>
                </c:pt>
                <c:pt idx="6">
                  <c:v>0.0157272229411777</c:v>
                </c:pt>
                <c:pt idx="7">
                  <c:v>0.0313698016586577</c:v>
                </c:pt>
                <c:pt idx="8">
                  <c:v>0.0463463838639081</c:v>
                </c:pt>
                <c:pt idx="9">
                  <c:v>0.0601417828210355</c:v>
                </c:pt>
                <c:pt idx="10">
                  <c:v>0.072309039878441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26:$L$36</c:f>
              <c:numCache>
                <c:formatCode>General</c:formatCode>
                <c:ptCount val="11"/>
                <c:pt idx="0">
                  <c:v>-0.112848889832405</c:v>
                </c:pt>
                <c:pt idx="1">
                  <c:v>-0.139734772343137</c:v>
                </c:pt>
                <c:pt idx="2">
                  <c:v>-0.114224706672084</c:v>
                </c:pt>
                <c:pt idx="3">
                  <c:v>-0.0333045629539154</c:v>
                </c:pt>
                <c:pt idx="4">
                  <c:v>0.0517404604125888</c:v>
                </c:pt>
                <c:pt idx="5">
                  <c:v>0.117885602662317</c:v>
                </c:pt>
                <c:pt idx="6">
                  <c:v>0.157252235881021</c:v>
                </c:pt>
                <c:pt idx="7">
                  <c:v>0.169732559286207</c:v>
                </c:pt>
                <c:pt idx="8">
                  <c:v>0.158678671985549</c:v>
                </c:pt>
                <c:pt idx="9">
                  <c:v>0.128573892939493</c:v>
                </c:pt>
                <c:pt idx="10">
                  <c:v>0.0839006451621345</c:v>
                </c:pt>
              </c:numCache>
            </c:numRef>
          </c:xVal>
          <c:yVal>
            <c:numRef>
              <c:f>'Mac cready Ragot'!$M$26:$M$36</c:f>
              <c:numCache>
                <c:formatCode>General</c:formatCode>
                <c:ptCount val="11"/>
                <c:pt idx="0">
                  <c:v>-0.77179344909347</c:v>
                </c:pt>
                <c:pt idx="1">
                  <c:v>-0.698153416806229</c:v>
                </c:pt>
                <c:pt idx="2">
                  <c:v>-0.633789173452558</c:v>
                </c:pt>
                <c:pt idx="3">
                  <c:v>-0.575036351969551</c:v>
                </c:pt>
                <c:pt idx="4">
                  <c:v>-0.505358214295853</c:v>
                </c:pt>
                <c:pt idx="5">
                  <c:v>-0.423913888289759</c:v>
                </c:pt>
                <c:pt idx="6">
                  <c:v>-0.337128661360051</c:v>
                </c:pt>
                <c:pt idx="7">
                  <c:v>-0.252204001392037</c:v>
                </c:pt>
                <c:pt idx="8">
                  <c:v>-0.174691382320086</c:v>
                </c:pt>
                <c:pt idx="9">
                  <c:v>-0.108133038680987</c:v>
                </c:pt>
                <c:pt idx="10">
                  <c:v>-0.054412147002095</c:v>
                </c:pt>
              </c:numCache>
            </c:numRef>
          </c:yVal>
          <c:smooth val="1"/>
        </c:ser>
        <c:axId val="15943453"/>
        <c:axId val="88941514"/>
      </c:scatterChart>
      <c:valAx>
        <c:axId val="15943453"/>
        <c:scaling>
          <c:orientation val="minMax"/>
          <c:max val="1.25"/>
          <c:min val="-1.25"/>
        </c:scaling>
        <c:delete val="0"/>
        <c:axPos val="b"/>
        <c:numFmt formatCode="0.00E+00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1514"/>
        <c:crossesAt val="0"/>
        <c:crossBetween val="midCat"/>
      </c:valAx>
      <c:valAx>
        <c:axId val="88941514"/>
        <c:scaling>
          <c:orientation val="minMax"/>
          <c:max val="1.25"/>
          <c:min val="-1.25"/>
        </c:scaling>
        <c:delete val="0"/>
        <c:axPos val="l"/>
        <c:numFmt formatCode="0.00E+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3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iders!$M$1:$AL$1</c:f>
              <c:numCache>
                <c:formatCode>General</c:formatCode>
                <c:ptCount val="26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</c:numCache>
            </c:numRef>
          </c:xVal>
          <c:yVal>
            <c:numRef>
              <c:f>Gliders!$M$93:$AL$93</c:f>
              <c:numCache>
                <c:formatCode>General</c:formatCode>
                <c:ptCount val="26"/>
                <c:pt idx="0">
                  <c:v>0.82</c:v>
                </c:pt>
                <c:pt idx="1">
                  <c:v>0.66</c:v>
                </c:pt>
                <c:pt idx="2">
                  <c:v>0.63</c:v>
                </c:pt>
                <c:pt idx="3">
                  <c:v>0.62</c:v>
                </c:pt>
                <c:pt idx="4">
                  <c:v>0.63</c:v>
                </c:pt>
                <c:pt idx="5">
                  <c:v>0.66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9</c:v>
                </c:pt>
                <c:pt idx="10">
                  <c:v>0.99</c:v>
                </c:pt>
                <c:pt idx="11">
                  <c:v>1.08</c:v>
                </c:pt>
                <c:pt idx="12">
                  <c:v>1.2</c:v>
                </c:pt>
                <c:pt idx="13">
                  <c:v>1.32</c:v>
                </c:pt>
                <c:pt idx="14">
                  <c:v>1.47</c:v>
                </c:pt>
                <c:pt idx="15">
                  <c:v>1.61</c:v>
                </c:pt>
                <c:pt idx="16">
                  <c:v>1.76</c:v>
                </c:pt>
                <c:pt idx="17">
                  <c:v>1.92</c:v>
                </c:pt>
                <c:pt idx="18">
                  <c:v>2.07</c:v>
                </c:pt>
                <c:pt idx="19">
                  <c:v>2.22</c:v>
                </c:pt>
                <c:pt idx="20">
                  <c:v>2.37</c:v>
                </c:pt>
                <c:pt idx="21">
                  <c:v>2.54</c:v>
                </c:pt>
                <c:pt idx="22">
                  <c:v>2.7</c:v>
                </c:pt>
                <c:pt idx="23">
                  <c:v>2.89</c:v>
                </c:pt>
                <c:pt idx="24">
                  <c:v>3.08</c:v>
                </c:pt>
                <c:pt idx="25">
                  <c:v>3.3</c:v>
                </c:pt>
              </c:numCache>
            </c:numRef>
          </c:yVal>
          <c:smooth val="0"/>
        </c:ser>
        <c:axId val="99704388"/>
        <c:axId val="61682288"/>
      </c:scatterChart>
      <c:valAx>
        <c:axId val="99704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88"/>
        <c:crossesAt val="0"/>
        <c:crossBetween val="midCat"/>
      </c:valAx>
      <c:valAx>
        <c:axId val="616822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84831310485"/>
          <c:y val="0.0185130331753555"/>
          <c:w val="0.684916858258034"/>
          <c:h val="0.981486966824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C$2:$C$364</c:f>
              <c:numCache>
                <c:formatCode>General</c:formatCode>
                <c:ptCount val="363"/>
                <c:pt idx="2">
                  <c:v>-1</c:v>
                </c:pt>
                <c:pt idx="4">
                  <c:v>-0.698099174422395</c:v>
                </c:pt>
                <c:pt idx="5">
                  <c:v>-0.997284534889135</c:v>
                </c:pt>
                <c:pt idx="7">
                  <c:v>-0.692755600121352</c:v>
                </c:pt>
                <c:pt idx="8">
                  <c:v>-0.989650857316217</c:v>
                </c:pt>
                <c:pt idx="10">
                  <c:v>-0.684453306168369</c:v>
                </c:pt>
                <c:pt idx="11">
                  <c:v>-0.977790437383384</c:v>
                </c:pt>
                <c:pt idx="13">
                  <c:v>-0.673612225959589</c:v>
                </c:pt>
                <c:pt idx="14">
                  <c:v>-0.96230317994227</c:v>
                </c:pt>
                <c:pt idx="16">
                  <c:v>-0.660597302599437</c:v>
                </c:pt>
                <c:pt idx="17">
                  <c:v>-0.943710432284911</c:v>
                </c:pt>
                <c:pt idx="19">
                  <c:v>-0.645726216015525</c:v>
                </c:pt>
                <c:pt idx="20">
                  <c:v>-0.922466022879321</c:v>
                </c:pt>
                <c:pt idx="22">
                  <c:v>-0.629275942630879</c:v>
                </c:pt>
                <c:pt idx="23">
                  <c:v>-0.898965632329826</c:v>
                </c:pt>
                <c:pt idx="25">
                  <c:v>-0.611488330098346</c:v>
                </c:pt>
                <c:pt idx="26">
                  <c:v>-0.873554757283352</c:v>
                </c:pt>
                <c:pt idx="28">
                  <c:v>-0.592574842574571</c:v>
                </c:pt>
                <c:pt idx="29">
                  <c:v>-0.846535489392245</c:v>
                </c:pt>
                <c:pt idx="31">
                  <c:v>-0.572720607734381</c:v>
                </c:pt>
                <c:pt idx="32">
                  <c:v>-0.818172296763402</c:v>
                </c:pt>
                <c:pt idx="34">
                  <c:v>-0.552087875634225</c:v>
                </c:pt>
                <c:pt idx="35">
                  <c:v>-0.78869696519175</c:v>
                </c:pt>
                <c:pt idx="37">
                  <c:v>-0.530818981562664</c:v>
                </c:pt>
                <c:pt idx="38">
                  <c:v>-0.758312830803805</c:v>
                </c:pt>
                <c:pt idx="40">
                  <c:v>-0.509038889885087</c:v>
                </c:pt>
                <c:pt idx="41">
                  <c:v>-0.727198414121553</c:v>
                </c:pt>
                <c:pt idx="43">
                  <c:v>-0.486857383240488</c:v>
                </c:pt>
                <c:pt idx="44">
                  <c:v>-0.695510547486411</c:v>
                </c:pt>
                <c:pt idx="46">
                  <c:v>-0.464370950916933</c:v>
                </c:pt>
                <c:pt idx="47">
                  <c:v>-0.663387072738476</c:v>
                </c:pt>
                <c:pt idx="49">
                  <c:v>-0.441664421483092</c:v>
                </c:pt>
                <c:pt idx="50">
                  <c:v>-0.630949173547274</c:v>
                </c:pt>
                <c:pt idx="52">
                  <c:v>-0.418812377489777</c:v>
                </c:pt>
                <c:pt idx="53">
                  <c:v>-0.598303396413968</c:v>
                </c:pt>
                <c:pt idx="55">
                  <c:v>-0.395880384024375</c:v>
                </c:pt>
                <c:pt idx="56">
                  <c:v>-0.565543405749107</c:v>
                </c:pt>
                <c:pt idx="58">
                  <c:v>-0.372926057888744</c:v>
                </c:pt>
                <c:pt idx="59">
                  <c:v>-0.532751511269635</c:v>
                </c:pt>
                <c:pt idx="61">
                  <c:v>-0.35</c:v>
                </c:pt>
                <c:pt idx="62">
                  <c:v>-0.5</c:v>
                </c:pt>
                <c:pt idx="64">
                  <c:v>-0.327146610136469</c:v>
                </c:pt>
                <c:pt idx="65">
                  <c:v>-0.467352300194956</c:v>
                </c:pt>
                <c:pt idx="67">
                  <c:v>-0.304404800247004</c:v>
                </c:pt>
                <c:pt idx="68">
                  <c:v>-0.434864000352863</c:v>
                </c:pt>
                <c:pt idx="70">
                  <c:v>-0.281808620111234</c:v>
                </c:pt>
                <c:pt idx="71">
                  <c:v>-0.402583743016048</c:v>
                </c:pt>
                <c:pt idx="73">
                  <c:v>-0.259387807099537</c:v>
                </c:pt>
                <c:pt idx="74">
                  <c:v>-0.370554010142196</c:v>
                </c:pt>
                <c:pt idx="76">
                  <c:v>-0.237168270067541</c:v>
                </c:pt>
                <c:pt idx="77">
                  <c:v>-0.338811814382201</c:v>
                </c:pt>
                <c:pt idx="79">
                  <c:v>-0.215172515975659</c:v>
                </c:pt>
                <c:pt idx="80">
                  <c:v>-0.307389308536655</c:v>
                </c:pt>
                <c:pt idx="82">
                  <c:v>-0.19342002660437</c:v>
                </c:pt>
                <c:pt idx="83">
                  <c:v>-0.276314323720529</c:v>
                </c:pt>
                <c:pt idx="85">
                  <c:v>-0.171927591703293</c:v>
                </c:pt>
                <c:pt idx="86">
                  <c:v>-0.245610845290419</c:v>
                </c:pt>
                <c:pt idx="88">
                  <c:v>-0.150709604035924</c:v>
                </c:pt>
                <c:pt idx="89">
                  <c:v>-0.215299434337035</c:v>
                </c:pt>
                <c:pt idx="91">
                  <c:v>-0.129778321036773</c:v>
                </c:pt>
                <c:pt idx="92">
                  <c:v>-0.185397601481105</c:v>
                </c:pt>
                <c:pt idx="94">
                  <c:v>-0.109144097162502</c:v>
                </c:pt>
                <c:pt idx="95">
                  <c:v>-0.155920138803574</c:v>
                </c:pt>
                <c:pt idx="97">
                  <c:v>-0.088815590476164</c:v>
                </c:pt>
                <c:pt idx="98">
                  <c:v>-0.126879414965949</c:v>
                </c:pt>
                <c:pt idx="100">
                  <c:v>-0.0687999465392021</c:v>
                </c:pt>
                <c:pt idx="101">
                  <c:v>-0.0982856379131459</c:v>
                </c:pt>
                <c:pt idx="103">
                  <c:v>-0.0491029622874119</c:v>
                </c:pt>
                <c:pt idx="104">
                  <c:v>-0.0701470889820171</c:v>
                </c:pt>
                <c:pt idx="106">
                  <c:v>-0.029729232224581</c:v>
                </c:pt>
                <c:pt idx="107">
                  <c:v>-0.0424703317494015</c:v>
                </c:pt>
                <c:pt idx="109">
                  <c:v>-0.0106822789724525</c:v>
                </c:pt>
                <c:pt idx="110">
                  <c:v>-0.015260398532075</c:v>
                </c:pt>
                <c:pt idx="112">
                  <c:v>0.00803533003898381</c:v>
                </c:pt>
                <c:pt idx="113">
                  <c:v>0.011479042912834</c:v>
                </c:pt>
                <c:pt idx="115">
                  <c:v>0.0264218781770956</c:v>
                </c:pt>
                <c:pt idx="116">
                  <c:v>0.0377455402529938</c:v>
                </c:pt>
                <c:pt idx="118">
                  <c:v>0.0444764061351287</c:v>
                </c:pt>
                <c:pt idx="119">
                  <c:v>0.0635377230501838</c:v>
                </c:pt>
                <c:pt idx="121">
                  <c:v>0.0621986281762597</c:v>
                </c:pt>
                <c:pt idx="122">
                  <c:v>0.0888551831089424</c:v>
                </c:pt>
                <c:pt idx="124">
                  <c:v>0.0795888570298125</c:v>
                </c:pt>
                <c:pt idx="125">
                  <c:v>0.113698367185447</c:v>
                </c:pt>
                <c:pt idx="127">
                  <c:v>0.0966479365016963</c:v>
                </c:pt>
                <c:pt idx="128">
                  <c:v>0.138068480716709</c:v>
                </c:pt>
                <c:pt idx="130">
                  <c:v>0.113377180970554</c:v>
                </c:pt>
                <c:pt idx="131">
                  <c:v>0.161967401386506</c:v>
                </c:pt>
                <c:pt idx="133">
                  <c:v>0.129778321036772</c:v>
                </c:pt>
                <c:pt idx="134">
                  <c:v>0.185397601481103</c:v>
                </c:pt>
                <c:pt idx="136">
                  <c:v>0.145853454675213</c:v>
                </c:pt>
                <c:pt idx="137">
                  <c:v>0.208362078107447</c:v>
                </c:pt>
                <c:pt idx="139">
                  <c:v>0.161605003315928</c:v>
                </c:pt>
                <c:pt idx="140">
                  <c:v>0.230864290451325</c:v>
                </c:pt>
                <c:pt idx="142">
                  <c:v>0.177035672341584</c:v>
                </c:pt>
                <c:pt idx="143">
                  <c:v>0.252908103345119</c:v>
                </c:pt>
                <c:pt idx="145">
                  <c:v>0.19214841554698</c:v>
                </c:pt>
                <c:pt idx="146">
                  <c:v>0.274497736495686</c:v>
                </c:pt>
                <c:pt idx="148">
                  <c:v>0.20694640315596</c:v>
                </c:pt>
                <c:pt idx="149">
                  <c:v>0.295637718794229</c:v>
                </c:pt>
                <c:pt idx="151">
                  <c:v>0.221432993035019</c:v>
                </c:pt>
                <c:pt idx="152">
                  <c:v>0.316332847192885</c:v>
                </c:pt>
                <c:pt idx="154">
                  <c:v>0.235611704781785</c:v>
                </c:pt>
                <c:pt idx="155">
                  <c:v>0.336588149688264</c:v>
                </c:pt>
                <c:pt idx="157">
                  <c:v>0.249486196400895</c:v>
                </c:pt>
                <c:pt idx="158">
                  <c:v>0.356408852001279</c:v>
                </c:pt>
                <c:pt idx="160">
                  <c:v>0.263060243310245</c:v>
                </c:pt>
                <c:pt idx="161">
                  <c:v>0.375800347586064</c:v>
                </c:pt>
                <c:pt idx="163">
                  <c:v>0.276337719447503</c:v>
                </c:pt>
                <c:pt idx="164">
                  <c:v>0.39476817063929</c:v>
                </c:pt>
                <c:pt idx="166">
                  <c:v>0.289322580270784</c:v>
                </c:pt>
                <c:pt idx="167">
                  <c:v>0.413317971815406</c:v>
                </c:pt>
                <c:pt idx="169">
                  <c:v>0.302018847468582</c:v>
                </c:pt>
                <c:pt idx="170">
                  <c:v>0.431455496383689</c:v>
                </c:pt>
                <c:pt idx="172">
                  <c:v>0.314430595213035</c:v>
                </c:pt>
                <c:pt idx="173">
                  <c:v>0.449186564590051</c:v>
                </c:pt>
                <c:pt idx="175">
                  <c:v>0.326561937807412</c:v>
                </c:pt>
                <c:pt idx="176">
                  <c:v>0.466517054010589</c:v>
                </c:pt>
                <c:pt idx="178">
                  <c:v>0.338417018593753</c:v>
                </c:pt>
                <c:pt idx="179">
                  <c:v>0.483452883705362</c:v>
                </c:pt>
                <c:pt idx="181">
                  <c:v>0.349999999999999</c:v>
                </c:pt>
                <c:pt idx="182">
                  <c:v>0.499999999999998</c:v>
                </c:pt>
                <c:pt idx="184">
                  <c:v>0.361315054617934</c:v>
                </c:pt>
                <c:pt idx="185">
                  <c:v>0.516164363739905</c:v>
                </c:pt>
                <c:pt idx="187">
                  <c:v>0.372366357213968</c:v>
                </c:pt>
                <c:pt idx="188">
                  <c:v>0.531951938877098</c:v>
                </c:pt>
                <c:pt idx="190">
                  <c:v>0.383158077584404</c:v>
                </c:pt>
                <c:pt idx="191">
                  <c:v>0.547368682263435</c:v>
                </c:pt>
                <c:pt idx="193">
                  <c:v>0.393694374175389</c:v>
                </c:pt>
                <c:pt idx="194">
                  <c:v>0.562420534536271</c:v>
                </c:pt>
                <c:pt idx="196">
                  <c:v>0.403979388395515</c:v>
                </c:pt>
                <c:pt idx="197">
                  <c:v>0.577113411993593</c:v>
                </c:pt>
                <c:pt idx="199">
                  <c:v>0.414017239555903</c:v>
                </c:pt>
                <c:pt idx="200">
                  <c:v>0.591453199365576</c:v>
                </c:pt>
                <c:pt idx="202">
                  <c:v>0.423812020378868</c:v>
                </c:pt>
                <c:pt idx="203">
                  <c:v>0.605445743398382</c:v>
                </c:pt>
                <c:pt idx="205">
                  <c:v>0.433367793021814</c:v>
                </c:pt>
                <c:pt idx="206">
                  <c:v>0.619096847174021</c:v>
                </c:pt>
                <c:pt idx="208">
                  <c:v>0.442688585568087</c:v>
                </c:pt>
                <c:pt idx="209">
                  <c:v>0.632412265097268</c:v>
                </c:pt>
                <c:pt idx="211">
                  <c:v>0.451778388941005</c:v>
                </c:pt>
                <c:pt idx="212">
                  <c:v>0.64539769848715</c:v>
                </c:pt>
                <c:pt idx="214">
                  <c:v>0.460641154201404</c:v>
                </c:pt>
                <c:pt idx="215">
                  <c:v>0.658058791716291</c:v>
                </c:pt>
                <c:pt idx="217">
                  <c:v>0.469280790192709</c:v>
                </c:pt>
                <c:pt idx="218">
                  <c:v>0.670401128846727</c:v>
                </c:pt>
                <c:pt idx="220">
                  <c:v>0.477701161500882</c:v>
                </c:pt>
                <c:pt idx="221">
                  <c:v>0.682430230715545</c:v>
                </c:pt>
                <c:pt idx="223">
                  <c:v>0.485906086699584</c:v>
                </c:pt>
                <c:pt idx="224">
                  <c:v>0.694151552427978</c:v>
                </c:pt>
                <c:pt idx="226">
                  <c:v>0.493899336853635</c:v>
                </c:pt>
                <c:pt idx="227">
                  <c:v>0.705570481219479</c:v>
                </c:pt>
                <c:pt idx="229">
                  <c:v>0.501684634256295</c:v>
                </c:pt>
                <c:pt idx="230">
                  <c:v>0.716692334651849</c:v>
                </c:pt>
                <c:pt idx="232">
                  <c:v>0.509265651378131</c:v>
                </c:pt>
                <c:pt idx="233">
                  <c:v>0.727522359111615</c:v>
                </c:pt>
                <c:pt idx="235">
                  <c:v>0.516646010007241</c:v>
                </c:pt>
                <c:pt idx="236">
                  <c:v>0.738065728581772</c:v>
                </c:pt>
                <c:pt idx="238">
                  <c:v>0.523829280562438</c:v>
                </c:pt>
                <c:pt idx="239">
                  <c:v>0.748327543660626</c:v>
                </c:pt>
                <c:pt idx="241">
                  <c:v>0.562983419556074</c:v>
                </c:pt>
                <c:pt idx="242">
                  <c:v>0.804262027937249</c:v>
                </c:pt>
                <c:pt idx="244">
                  <c:v>0.614668288775189</c:v>
                </c:pt>
                <c:pt idx="245">
                  <c:v>0.878097555393128</c:v>
                </c:pt>
                <c:pt idx="247">
                  <c:v>0.651878821111075</c:v>
                </c:pt>
                <c:pt idx="248">
                  <c:v>0.931255458730107</c:v>
                </c:pt>
                <c:pt idx="250">
                  <c:v>0.677066496039606</c:v>
                </c:pt>
                <c:pt idx="251">
                  <c:v>0.967237851485151</c:v>
                </c:pt>
                <c:pt idx="253">
                  <c:v>0.6922728814</c:v>
                </c:pt>
                <c:pt idx="254">
                  <c:v>0.988961259142857</c:v>
                </c:pt>
                <c:pt idx="256">
                  <c:v>0.699194912766435</c:v>
                </c:pt>
                <c:pt idx="257">
                  <c:v>0.998849875380622</c:v>
                </c:pt>
                <c:pt idx="259">
                  <c:v>0.699243693294715</c:v>
                </c:pt>
                <c:pt idx="260">
                  <c:v>0.998919561849593</c:v>
                </c:pt>
                <c:pt idx="262">
                  <c:v>0.693594621693297</c:v>
                </c:pt>
                <c:pt idx="263">
                  <c:v>0.990849459561853</c:v>
                </c:pt>
                <c:pt idx="265">
                  <c:v>0.683229032278567</c:v>
                </c:pt>
                <c:pt idx="266">
                  <c:v>0.976041474683667</c:v>
                </c:pt>
                <c:pt idx="268">
                  <c:v>0.668968355626107</c:v>
                </c:pt>
                <c:pt idx="269">
                  <c:v>0.955669079465867</c:v>
                </c:pt>
                <c:pt idx="271">
                  <c:v>0.660597302599434</c:v>
                </c:pt>
                <c:pt idx="272">
                  <c:v>0.943710432284906</c:v>
                </c:pt>
                <c:pt idx="274">
                  <c:v>0.641751688097457</c:v>
                </c:pt>
                <c:pt idx="275">
                  <c:v>0.91678812585351</c:v>
                </c:pt>
                <c:pt idx="277">
                  <c:v>0.620535425680902</c:v>
                </c:pt>
                <c:pt idx="278">
                  <c:v>0.886479179544146</c:v>
                </c:pt>
                <c:pt idx="280">
                  <c:v>0.597398225377694</c:v>
                </c:pt>
                <c:pt idx="281">
                  <c:v>0.853426036253849</c:v>
                </c:pt>
                <c:pt idx="283">
                  <c:v>0.572720607734373</c:v>
                </c:pt>
                <c:pt idx="284">
                  <c:v>0.818172296763391</c:v>
                </c:pt>
                <c:pt idx="286">
                  <c:v>0.546825132004714</c:v>
                </c:pt>
                <c:pt idx="287">
                  <c:v>0.781178760006734</c:v>
                </c:pt>
                <c:pt idx="289">
                  <c:v>0.519985641667686</c:v>
                </c:pt>
                <c:pt idx="290">
                  <c:v>0.742836630953837</c:v>
                </c:pt>
                <c:pt idx="292">
                  <c:v>0.492434904786341</c:v>
                </c:pt>
                <c:pt idx="293">
                  <c:v>0.703478435409059</c:v>
                </c:pt>
                <c:pt idx="295">
                  <c:v>0.464370950916922</c:v>
                </c:pt>
                <c:pt idx="296">
                  <c:v>0.66338707273846</c:v>
                </c:pt>
                <c:pt idx="298">
                  <c:v>0.435962345975731</c:v>
                </c:pt>
                <c:pt idx="299">
                  <c:v>0.622803351393901</c:v>
                </c:pt>
                <c:pt idx="301">
                  <c:v>0.40735259864738</c:v>
                </c:pt>
                <c:pt idx="302">
                  <c:v>0.581932283781971</c:v>
                </c:pt>
                <c:pt idx="304">
                  <c:v>0.378663854012643</c:v>
                </c:pt>
                <c:pt idx="305">
                  <c:v>0.540948362875204</c:v>
                </c:pt>
                <c:pt idx="307">
                  <c:v>0.349999999999988</c:v>
                </c:pt>
                <c:pt idx="308">
                  <c:v>0.499999999999983</c:v>
                </c:pt>
                <c:pt idx="310">
                  <c:v>0.321449288356085</c:v>
                </c:pt>
                <c:pt idx="311">
                  <c:v>0.459213269080122</c:v>
                </c:pt>
                <c:pt idx="313">
                  <c:v>0.293086552772014</c:v>
                </c:pt>
                <c:pt idx="314">
                  <c:v>0.418695075388591</c:v>
                </c:pt>
                <c:pt idx="316">
                  <c:v>0.264975091562388</c:v>
                </c:pt>
                <c:pt idx="317">
                  <c:v>0.378535845089125</c:v>
                </c:pt>
                <c:pt idx="319">
                  <c:v>0.237168270067527</c:v>
                </c:pt>
                <c:pt idx="320">
                  <c:v>0.338811814382182</c:v>
                </c:pt>
                <c:pt idx="322">
                  <c:v>0.209710888104369</c:v>
                </c:pt>
                <c:pt idx="323">
                  <c:v>0.299586983006241</c:v>
                </c:pt>
                <c:pt idx="325">
                  <c:v>0.182640349836691</c:v>
                </c:pt>
                <c:pt idx="326">
                  <c:v>0.260914785480987</c:v>
                </c:pt>
                <c:pt idx="328">
                  <c:v>0.155987666983899</c:v>
                </c:pt>
                <c:pt idx="329">
                  <c:v>0.222839524262712</c:v>
                </c:pt>
                <c:pt idx="331">
                  <c:v>0.129778321036758</c:v>
                </c:pt>
                <c:pt idx="332">
                  <c:v>0.185397601481083</c:v>
                </c:pt>
                <c:pt idx="334">
                  <c:v>0.104033005859388</c:v>
                </c:pt>
                <c:pt idx="335">
                  <c:v>0.148618579799126</c:v>
                </c:pt>
                <c:pt idx="337">
                  <c:v>0.0787682685413728</c:v>
                </c:pt>
                <c:pt idx="338">
                  <c:v>0.112526097916247</c:v>
                </c:pt>
                <c:pt idx="340">
                  <c:v>0.0539970634722427</c:v>
                </c:pt>
                <c:pt idx="341">
                  <c:v>0.0771386621032039</c:v>
                </c:pt>
                <c:pt idx="343">
                  <c:v>0.0297292322245642</c:v>
                </c:pt>
                <c:pt idx="344">
                  <c:v>0.0424703317493774</c:v>
                </c:pt>
                <c:pt idx="346">
                  <c:v>0.00597191985629794</c:v>
                </c:pt>
                <c:pt idx="347">
                  <c:v>0.00853131408042563</c:v>
                </c:pt>
                <c:pt idx="349">
                  <c:v>-0.0172700633975041</c:v>
                </c:pt>
                <c:pt idx="350">
                  <c:v>-0.0246715191392915</c:v>
                </c:pt>
                <c:pt idx="352">
                  <c:v>-0.0399939274403874</c:v>
                </c:pt>
                <c:pt idx="353">
                  <c:v>-0.0571341820576963</c:v>
                </c:pt>
                <c:pt idx="355">
                  <c:v>-0.0621986281762751</c:v>
                </c:pt>
                <c:pt idx="356">
                  <c:v>-0.0888551831089644</c:v>
                </c:pt>
                <c:pt idx="358">
                  <c:v>-0.0838846284128836</c:v>
                </c:pt>
                <c:pt idx="359">
                  <c:v>-0.119835183446977</c:v>
                </c:pt>
                <c:pt idx="361">
                  <c:v>-0.10505368910637</c:v>
                </c:pt>
                <c:pt idx="362">
                  <c:v>-0.150076698723386</c:v>
                </c:pt>
              </c:numCache>
            </c:numRef>
          </c:xVal>
          <c:yVal>
            <c:numRef>
              <c:f>Feuil3!$D$2:$D$364</c:f>
              <c:numCache>
                <c:formatCode>General</c:formatCode>
                <c:ptCount val="363"/>
                <c:pt idx="2">
                  <c:v>0</c:v>
                </c:pt>
                <c:pt idx="4">
                  <c:v>0.0515513595433809</c:v>
                </c:pt>
                <c:pt idx="5">
                  <c:v>0.0736447993476871</c:v>
                </c:pt>
                <c:pt idx="7">
                  <c:v>0.100447391705835</c:v>
                </c:pt>
                <c:pt idx="8">
                  <c:v>0.143496273865478</c:v>
                </c:pt>
                <c:pt idx="10">
                  <c:v>0.146709480522526</c:v>
                </c:pt>
                <c:pt idx="11">
                  <c:v>0.209584972175037</c:v>
                </c:pt>
                <c:pt idx="13">
                  <c:v>0.190385317285151</c:v>
                </c:pt>
                <c:pt idx="14">
                  <c:v>0.271979024693073</c:v>
                </c:pt>
                <c:pt idx="16">
                  <c:v>0.231540933310608</c:v>
                </c:pt>
                <c:pt idx="17">
                  <c:v>0.330772761872297</c:v>
                </c:pt>
                <c:pt idx="19">
                  <c:v>0.270254794500064</c:v>
                </c:pt>
                <c:pt idx="20">
                  <c:v>0.386078277857234</c:v>
                </c:pt>
                <c:pt idx="22">
                  <c:v>0.306613417883202</c:v>
                </c:pt>
                <c:pt idx="23">
                  <c:v>0.438019168404575</c:v>
                </c:pt>
                <c:pt idx="25">
                  <c:v>0.340708118707987</c:v>
                </c:pt>
                <c:pt idx="26">
                  <c:v>0.486725883868553</c:v>
                </c:pt>
                <c:pt idx="28">
                  <c:v>0.372632601831512</c:v>
                </c:pt>
                <c:pt idx="29">
                  <c:v>0.532332288330731</c:v>
                </c:pt>
                <c:pt idx="31">
                  <c:v>0.402481186487469</c:v>
                </c:pt>
                <c:pt idx="32">
                  <c:v>0.574973123553527</c:v>
                </c:pt>
                <c:pt idx="34">
                  <c:v>0.430347507925501</c:v>
                </c:pt>
                <c:pt idx="35">
                  <c:v>0.614782154179287</c:v>
                </c:pt>
                <c:pt idx="37">
                  <c:v>0.456323579067285</c:v>
                </c:pt>
                <c:pt idx="38">
                  <c:v>0.651890827238978</c:v>
                </c:pt>
                <c:pt idx="40">
                  <c:v>0.480499124436828</c:v>
                </c:pt>
                <c:pt idx="41">
                  <c:v>0.68642732062404</c:v>
                </c:pt>
                <c:pt idx="43">
                  <c:v>0.502961120151672</c:v>
                </c:pt>
                <c:pt idx="44">
                  <c:v>0.71851588593096</c:v>
                </c:pt>
                <c:pt idx="46">
                  <c:v>0.523793489788202</c:v>
                </c:pt>
                <c:pt idx="47">
                  <c:v>0.748276413983146</c:v>
                </c:pt>
                <c:pt idx="49">
                  <c:v>0.543076917937051</c:v>
                </c:pt>
                <c:pt idx="50">
                  <c:v>0.775824168481501</c:v>
                </c:pt>
                <c:pt idx="52">
                  <c:v>0.560888752304198</c:v>
                </c:pt>
                <c:pt idx="53">
                  <c:v>0.801269646148855</c:v>
                </c:pt>
                <c:pt idx="55">
                  <c:v>0.57730297205602</c:v>
                </c:pt>
                <c:pt idx="56">
                  <c:v>0.824718531508599</c:v>
                </c:pt>
                <c:pt idx="58">
                  <c:v>0.592390205310285</c:v>
                </c:pt>
                <c:pt idx="59">
                  <c:v>0.846271721871835</c:v>
                </c:pt>
                <c:pt idx="61">
                  <c:v>0.606217782649107</c:v>
                </c:pt>
                <c:pt idx="62">
                  <c:v>0.866025403784439</c:v>
                </c:pt>
                <c:pt idx="64">
                  <c:v>0.618849816576055</c:v>
                </c:pt>
                <c:pt idx="65">
                  <c:v>0.884071166537222</c:v>
                </c:pt>
                <c:pt idx="67">
                  <c:v>0.630347299182428</c:v>
                </c:pt>
                <c:pt idx="68">
                  <c:v>0.900496141689183</c:v>
                </c:pt>
                <c:pt idx="70">
                  <c:v>0.640768212094672</c:v>
                </c:pt>
                <c:pt idx="71">
                  <c:v>0.915383160135245</c:v>
                </c:pt>
                <c:pt idx="73">
                  <c:v>0.650167644171942</c:v>
                </c:pt>
                <c:pt idx="74">
                  <c:v>0.928810920245632</c:v>
                </c:pt>
                <c:pt idx="76">
                  <c:v>0.658597913505023</c:v>
                </c:pt>
                <c:pt idx="77">
                  <c:v>0.940854162150033</c:v>
                </c:pt>
                <c:pt idx="79">
                  <c:v>0.666108691107318</c:v>
                </c:pt>
                <c:pt idx="80">
                  <c:v>0.951583844439026</c:v>
                </c:pt>
                <c:pt idx="82">
                  <c:v>0.672747124340465</c:v>
                </c:pt>
                <c:pt idx="83">
                  <c:v>0.961067320486378</c:v>
                </c:pt>
                <c:pt idx="85">
                  <c:v>0.678557958623363</c:v>
                </c:pt>
                <c:pt idx="86">
                  <c:v>0.96936851231909</c:v>
                </c:pt>
                <c:pt idx="88">
                  <c:v>0.683583656366457</c:v>
                </c:pt>
                <c:pt idx="89">
                  <c:v>0.976548080523511</c:v>
                </c:pt>
                <c:pt idx="91">
                  <c:v>0.687864512377893</c:v>
                </c:pt>
                <c:pt idx="92">
                  <c:v>0.982663589111275</c:v>
                </c:pt>
                <c:pt idx="94">
                  <c:v>0.691438765224067</c:v>
                </c:pt>
                <c:pt idx="95">
                  <c:v>0.98776966460581</c:v>
                </c:pt>
                <c:pt idx="97">
                  <c:v>0.694342704209075</c:v>
                </c:pt>
                <c:pt idx="98">
                  <c:v>0.991918148870106</c:v>
                </c:pt>
                <c:pt idx="100">
                  <c:v>0.696610771777327</c:v>
                </c:pt>
                <c:pt idx="101">
                  <c:v>0.995158245396181</c:v>
                </c:pt>
                <c:pt idx="103">
                  <c:v>0.698275661250341</c:v>
                </c:pt>
                <c:pt idx="104">
                  <c:v>0.997536658929059</c:v>
                </c:pt>
                <c:pt idx="106">
                  <c:v>0.699368409889478</c:v>
                </c:pt>
                <c:pt idx="107">
                  <c:v>0.99909772841354</c:v>
                </c:pt>
                <c:pt idx="109">
                  <c:v>0.699918487336886</c:v>
                </c:pt>
                <c:pt idx="110">
                  <c:v>0.999883553338409</c:v>
                </c:pt>
                <c:pt idx="112">
                  <c:v>0.699953879531476</c:v>
                </c:pt>
                <c:pt idx="113">
                  <c:v>0.999934113616395</c:v>
                </c:pt>
                <c:pt idx="115">
                  <c:v>0.699501168228899</c:v>
                </c:pt>
                <c:pt idx="116">
                  <c:v>0.999287383184142</c:v>
                </c:pt>
                <c:pt idx="118">
                  <c:v>0.698585606276928</c:v>
                </c:pt>
                <c:pt idx="119">
                  <c:v>0.997979437538469</c:v>
                </c:pt>
                <c:pt idx="121">
                  <c:v>0.697231188812571</c:v>
                </c:pt>
                <c:pt idx="122">
                  <c:v>0.99604455544653</c:v>
                </c:pt>
                <c:pt idx="124">
                  <c:v>0.6954607205563</c:v>
                </c:pt>
                <c:pt idx="125">
                  <c:v>0.993515315080429</c:v>
                </c:pt>
                <c:pt idx="127">
                  <c:v>0.693295879383373</c:v>
                </c:pt>
                <c:pt idx="128">
                  <c:v>0.99042268483339</c:v>
                </c:pt>
                <c:pt idx="130">
                  <c:v>0.690757276353402</c:v>
                </c:pt>
                <c:pt idx="131">
                  <c:v>0.986796109076289</c:v>
                </c:pt>
                <c:pt idx="133">
                  <c:v>0.687864512377893</c:v>
                </c:pt>
                <c:pt idx="134">
                  <c:v>0.982663589111276</c:v>
                </c:pt>
                <c:pt idx="136">
                  <c:v>0.684636231702139</c:v>
                </c:pt>
                <c:pt idx="137">
                  <c:v>0.978051759574485</c:v>
                </c:pt>
                <c:pt idx="139">
                  <c:v>0.681090172373129</c:v>
                </c:pt>
                <c:pt idx="140">
                  <c:v>0.972985960533042</c:v>
                </c:pt>
                <c:pt idx="142">
                  <c:v>0.677243213859366</c:v>
                </c:pt>
                <c:pt idx="143">
                  <c:v>0.967490305513381</c:v>
                </c:pt>
                <c:pt idx="145">
                  <c:v>0.673111421982115</c:v>
                </c:pt>
                <c:pt idx="146">
                  <c:v>0.961587745688736</c:v>
                </c:pt>
                <c:pt idx="148">
                  <c:v>0.668710091310734</c:v>
                </c:pt>
                <c:pt idx="149">
                  <c:v>0.955300130443906</c:v>
                </c:pt>
                <c:pt idx="151">
                  <c:v>0.664053785167702</c:v>
                </c:pt>
                <c:pt idx="152">
                  <c:v>0.948648264525289</c:v>
                </c:pt>
                <c:pt idx="154">
                  <c:v>0.65915637338178</c:v>
                </c:pt>
                <c:pt idx="155">
                  <c:v>0.941651961973972</c:v>
                </c:pt>
                <c:pt idx="157">
                  <c:v>0.654031067920641</c:v>
                </c:pt>
                <c:pt idx="158">
                  <c:v>0.934330097029487</c:v>
                </c:pt>
                <c:pt idx="160">
                  <c:v>0.648690456527268</c:v>
                </c:pt>
                <c:pt idx="161">
                  <c:v>0.926700652181811</c:v>
                </c:pt>
                <c:pt idx="163">
                  <c:v>0.643146534477605</c:v>
                </c:pt>
                <c:pt idx="164">
                  <c:v>0.918780763539436</c:v>
                </c:pt>
                <c:pt idx="166">
                  <c:v>0.637410734570305</c:v>
                </c:pt>
                <c:pt idx="167">
                  <c:v>0.910586763671864</c:v>
                </c:pt>
                <c:pt idx="169">
                  <c:v>0.631493955453058</c:v>
                </c:pt>
                <c:pt idx="170">
                  <c:v>0.902134222075798</c:v>
                </c:pt>
                <c:pt idx="172">
                  <c:v>0.62540658838389</c:v>
                </c:pt>
                <c:pt idx="173">
                  <c:v>0.893437983405557</c:v>
                </c:pt>
                <c:pt idx="175">
                  <c:v>0.619158542519981</c:v>
                </c:pt>
                <c:pt idx="176">
                  <c:v>0.884512203599974</c:v>
                </c:pt>
                <c:pt idx="178">
                  <c:v>0.612759268821056</c:v>
                </c:pt>
                <c:pt idx="179">
                  <c:v>0.87537038403008</c:v>
                </c:pt>
                <c:pt idx="181">
                  <c:v>0.606217782649108</c:v>
                </c:pt>
                <c:pt idx="182">
                  <c:v>0.86602540378444</c:v>
                </c:pt>
                <c:pt idx="184">
                  <c:v>0.5995426851413</c:v>
                </c:pt>
                <c:pt idx="185">
                  <c:v>0.856489550201857</c:v>
                </c:pt>
                <c:pt idx="187">
                  <c:v>0.592742183428174</c:v>
                </c:pt>
                <c:pt idx="188">
                  <c:v>0.846774547754535</c:v>
                </c:pt>
                <c:pt idx="190">
                  <c:v>0.585824109764888</c:v>
                </c:pt>
                <c:pt idx="191">
                  <c:v>0.836891585378412</c:v>
                </c:pt>
                <c:pt idx="193">
                  <c:v>0.578795939639048</c:v>
                </c:pt>
                <c:pt idx="194">
                  <c:v>0.826851342341497</c:v>
                </c:pt>
                <c:pt idx="196">
                  <c:v>0.571664808914792</c:v>
                </c:pt>
                <c:pt idx="197">
                  <c:v>0.816664012735417</c:v>
                </c:pt>
                <c:pt idx="199">
                  <c:v>0.564437530069103</c:v>
                </c:pt>
                <c:pt idx="200">
                  <c:v>0.806339328670148</c:v>
                </c:pt>
                <c:pt idx="202">
                  <c:v>0.557120607572887</c:v>
                </c:pt>
                <c:pt idx="203">
                  <c:v>0.795886582246981</c:v>
                </c:pt>
                <c:pt idx="205">
                  <c:v>0.549720252466108</c:v>
                </c:pt>
                <c:pt idx="206">
                  <c:v>0.785314646380155</c:v>
                </c:pt>
                <c:pt idx="208">
                  <c:v>0.542242396173267</c:v>
                </c:pt>
                <c:pt idx="209">
                  <c:v>0.774631994533239</c:v>
                </c:pt>
                <c:pt idx="211">
                  <c:v>0.534692703602611</c:v>
                </c:pt>
                <c:pt idx="212">
                  <c:v>0.763846719432302</c:v>
                </c:pt>
                <c:pt idx="214">
                  <c:v>0.527076585569876</c:v>
                </c:pt>
                <c:pt idx="215">
                  <c:v>0.752966550814108</c:v>
                </c:pt>
                <c:pt idx="217">
                  <c:v>0.519399210584794</c:v>
                </c:pt>
                <c:pt idx="218">
                  <c:v>0.741998872263991</c:v>
                </c:pt>
                <c:pt idx="220">
                  <c:v>0.511665516036315</c:v>
                </c:pt>
                <c:pt idx="221">
                  <c:v>0.730950737194736</c:v>
                </c:pt>
                <c:pt idx="223">
                  <c:v>0.50388021881028</c:v>
                </c:pt>
                <c:pt idx="224">
                  <c:v>0.719828884014686</c:v>
                </c:pt>
                <c:pt idx="226">
                  <c:v>0.496047825371243</c:v>
                </c:pt>
                <c:pt idx="227">
                  <c:v>0.708639750530348</c:v>
                </c:pt>
                <c:pt idx="229">
                  <c:v>0.488172641338213</c:v>
                </c:pt>
                <c:pt idx="230">
                  <c:v>0.697389487626019</c:v>
                </c:pt>
                <c:pt idx="232">
                  <c:v>0.480258780582311</c:v>
                </c:pt>
                <c:pt idx="233">
                  <c:v>0.686083972260444</c:v>
                </c:pt>
                <c:pt idx="235">
                  <c:v>0.472310173872635</c:v>
                </c:pt>
                <c:pt idx="236">
                  <c:v>0.674728819818049</c:v>
                </c:pt>
                <c:pt idx="238">
                  <c:v>0.464330577095068</c:v>
                </c:pt>
                <c:pt idx="239">
                  <c:v>0.663329395850097</c:v>
                </c:pt>
                <c:pt idx="241">
                  <c:v>0.415992390921937</c:v>
                </c:pt>
                <c:pt idx="242">
                  <c:v>0.594274844174196</c:v>
                </c:pt>
                <c:pt idx="244">
                  <c:v>0.334937150483759</c:v>
                </c:pt>
                <c:pt idx="245">
                  <c:v>0.478481643548227</c:v>
                </c:pt>
                <c:pt idx="247">
                  <c:v>0.255056861477662</c:v>
                </c:pt>
                <c:pt idx="248">
                  <c:v>0.364366944968089</c:v>
                </c:pt>
                <c:pt idx="250">
                  <c:v>0.17771032592579</c:v>
                </c:pt>
                <c:pt idx="251">
                  <c:v>0.2538718941797</c:v>
                </c:pt>
                <c:pt idx="253">
                  <c:v>0.103722021182303</c:v>
                </c:pt>
                <c:pt idx="254">
                  <c:v>0.148174315974719</c:v>
                </c:pt>
                <c:pt idx="256">
                  <c:v>0.0335629849914558</c:v>
                </c:pt>
                <c:pt idx="257">
                  <c:v>0.0479471214163654</c:v>
                </c:pt>
                <c:pt idx="259">
                  <c:v>-0.0325308682264395</c:v>
                </c:pt>
                <c:pt idx="260">
                  <c:v>-0.0464726688949136</c:v>
                </c:pt>
                <c:pt idx="262">
                  <c:v>-0.0944801606589051</c:v>
                </c:pt>
                <c:pt idx="263">
                  <c:v>-0.13497165808415</c:v>
                </c:pt>
                <c:pt idx="265">
                  <c:v>-0.152309190306077</c:v>
                </c:pt>
                <c:pt idx="266">
                  <c:v>-0.21758455758011</c:v>
                </c:pt>
                <c:pt idx="268">
                  <c:v>-0.206110017153225</c:v>
                </c:pt>
                <c:pt idx="269">
                  <c:v>-0.294442881647464</c:v>
                </c:pt>
                <c:pt idx="271">
                  <c:v>-0.231540933310618</c:v>
                </c:pt>
                <c:pt idx="272">
                  <c:v>-0.330772761872311</c:v>
                </c:pt>
                <c:pt idx="274">
                  <c:v>-0.279561747784034</c:v>
                </c:pt>
                <c:pt idx="275">
                  <c:v>-0.399373925405763</c:v>
                </c:pt>
                <c:pt idx="277">
                  <c:v>-0.323937934603253</c:v>
                </c:pt>
                <c:pt idx="278">
                  <c:v>-0.462768478004648</c:v>
                </c:pt>
                <c:pt idx="280">
                  <c:v>-0.364849777738155</c:v>
                </c:pt>
                <c:pt idx="281">
                  <c:v>-0.521213968197365</c:v>
                </c:pt>
                <c:pt idx="283">
                  <c:v>-0.40248118648748</c:v>
                </c:pt>
                <c:pt idx="284">
                  <c:v>-0.574973123553544</c:v>
                </c:pt>
                <c:pt idx="286">
                  <c:v>-0.437015188532421</c:v>
                </c:pt>
                <c:pt idx="287">
                  <c:v>-0.624307412189172</c:v>
                </c:pt>
                <c:pt idx="289">
                  <c:v>-0.468630912829537</c:v>
                </c:pt>
                <c:pt idx="290">
                  <c:v>-0.669472732613624</c:v>
                </c:pt>
                <c:pt idx="292">
                  <c:v>-0.497501622658728</c:v>
                </c:pt>
                <c:pt idx="293">
                  <c:v>-0.710716603798183</c:v>
                </c:pt>
                <c:pt idx="295">
                  <c:v>-0.523793489788212</c:v>
                </c:pt>
                <c:pt idx="296">
                  <c:v>-0.74827641398316</c:v>
                </c:pt>
                <c:pt idx="298">
                  <c:v>-0.547664891052309</c:v>
                </c:pt>
                <c:pt idx="299">
                  <c:v>-0.782378415789013</c:v>
                </c:pt>
                <c:pt idx="301">
                  <c:v>-0.569266071688123</c:v>
                </c:pt>
                <c:pt idx="302">
                  <c:v>-0.813237245268747</c:v>
                </c:pt>
                <c:pt idx="304">
                  <c:v>-0.588739064156857</c:v>
                </c:pt>
                <c:pt idx="305">
                  <c:v>-0.841055805938367</c:v>
                </c:pt>
                <c:pt idx="307">
                  <c:v>-0.606217782649114</c:v>
                </c:pt>
                <c:pt idx="308">
                  <c:v>-0.866025403784449</c:v>
                </c:pt>
                <c:pt idx="310">
                  <c:v>-0.621828235942504</c:v>
                </c:pt>
                <c:pt idx="311">
                  <c:v>-0.888326051346434</c:v>
                </c:pt>
                <c:pt idx="313">
                  <c:v>-0.63568881741322</c:v>
                </c:pt>
                <c:pt idx="314">
                  <c:v>-0.908126882018885</c:v>
                </c:pt>
                <c:pt idx="316">
                  <c:v>-0.647910642644111</c:v>
                </c:pt>
                <c:pt idx="317">
                  <c:v>-0.925586632348729</c:v>
                </c:pt>
                <c:pt idx="319">
                  <c:v>-0.658597913505028</c:v>
                </c:pt>
                <c:pt idx="320">
                  <c:v>-0.94085416215004</c:v>
                </c:pt>
                <c:pt idx="322">
                  <c:v>-0.66784829370934</c:v>
                </c:pt>
                <c:pt idx="323">
                  <c:v>-0.954068991013343</c:v>
                </c:pt>
                <c:pt idx="325">
                  <c:v>-0.675753285313162</c:v>
                </c:pt>
                <c:pt idx="326">
                  <c:v>-0.96536183616166</c:v>
                </c:pt>
                <c:pt idx="328">
                  <c:v>-0.682398598876727</c:v>
                </c:pt>
                <c:pt idx="329">
                  <c:v>-0.974855141252467</c:v>
                </c:pt>
                <c:pt idx="331">
                  <c:v>-0.687864512377896</c:v>
                </c:pt>
                <c:pt idx="332">
                  <c:v>-0.982663589111279</c:v>
                </c:pt>
                <c:pt idx="334">
                  <c:v>-0.692226215692429</c:v>
                </c:pt>
                <c:pt idx="335">
                  <c:v>-0.988894593846326</c:v>
                </c:pt>
                <c:pt idx="337">
                  <c:v>-0.695554138705963</c:v>
                </c:pt>
                <c:pt idx="338">
                  <c:v>-0.993648769579947</c:v>
                </c:pt>
                <c:pt idx="340">
                  <c:v>-0.697914262023907</c:v>
                </c:pt>
                <c:pt idx="341">
                  <c:v>-0.997020374319867</c:v>
                </c:pt>
                <c:pt idx="343">
                  <c:v>-0.699368409889479</c:v>
                </c:pt>
                <c:pt idx="344">
                  <c:v>-0.999097728413541</c:v>
                </c:pt>
                <c:pt idx="346">
                  <c:v>-0.699974525374481</c:v>
                </c:pt>
                <c:pt idx="347">
                  <c:v>-0.99996360767783</c:v>
                </c:pt>
                <c:pt idx="349">
                  <c:v>-0.699786928221903</c:v>
                </c:pt>
                <c:pt idx="350">
                  <c:v>-0.999695611745575</c:v>
                </c:pt>
                <c:pt idx="352">
                  <c:v>-0.69885655593111</c:v>
                </c:pt>
                <c:pt idx="353">
                  <c:v>-0.998366508473015</c:v>
                </c:pt>
                <c:pt idx="355">
                  <c:v>-0.69723118881257</c:v>
                </c:pt>
                <c:pt idx="356">
                  <c:v>-0.996044555446528</c:v>
                </c:pt>
                <c:pt idx="358">
                  <c:v>-0.69495565982013</c:v>
                </c:pt>
                <c:pt idx="359">
                  <c:v>-0.992793799743043</c:v>
                </c:pt>
                <c:pt idx="361">
                  <c:v>-0.692072050010071</c:v>
                </c:pt>
                <c:pt idx="362">
                  <c:v>-0.9886743571572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D$4:$D$86</c:f>
              <c:numCache>
                <c:formatCode>General</c:formatCode>
                <c:ptCount val="83"/>
                <c:pt idx="0">
                  <c:v>-0.5</c:v>
                </c:pt>
                <c:pt idx="2">
                  <c:v>-0.85</c:v>
                </c:pt>
                <c:pt idx="3">
                  <c:v>-1</c:v>
                </c:pt>
                <c:pt idx="5">
                  <c:v>-0.695446452248892</c:v>
                </c:pt>
                <c:pt idx="6">
                  <c:v>-0.818172296763402</c:v>
                </c:pt>
                <c:pt idx="8">
                  <c:v>-0.425</c:v>
                </c:pt>
                <c:pt idx="9">
                  <c:v>-0.5</c:v>
                </c:pt>
                <c:pt idx="11">
                  <c:v>-0.157587961258939</c:v>
                </c:pt>
                <c:pt idx="12">
                  <c:v>-0.185397601481105</c:v>
                </c:pt>
                <c:pt idx="14">
                  <c:v>0.075526905642601</c:v>
                </c:pt>
                <c:pt idx="15">
                  <c:v>0.0888551831089424</c:v>
                </c:pt>
                <c:pt idx="17">
                  <c:v>0.268882920113954</c:v>
                </c:pt>
                <c:pt idx="18">
                  <c:v>0.316332847192887</c:v>
                </c:pt>
                <c:pt idx="20">
                  <c:v>0.425</c:v>
                </c:pt>
                <c:pt idx="21">
                  <c:v>0.5</c:v>
                </c:pt>
                <c:pt idx="23">
                  <c:v>0.548588043714079</c:v>
                </c:pt>
                <c:pt idx="24">
                  <c:v>0.645397698487152</c:v>
                </c:pt>
                <c:pt idx="26">
                  <c:v>0.644565906183235</c:v>
                </c:pt>
                <c:pt idx="27">
                  <c:v>0.758312830803805</c:v>
                </c:pt>
                <c:pt idx="29">
                  <c:v>0.717407520625538</c:v>
                </c:pt>
                <c:pt idx="30">
                  <c:v>0.844008847794751</c:v>
                </c:pt>
                <c:pt idx="32">
                  <c:v>0.770973357891493</c:v>
                </c:pt>
                <c:pt idx="33">
                  <c:v>0.907027479872344</c:v>
                </c:pt>
                <c:pt idx="35">
                  <c:v>0.808518902702104</c:v>
                </c:pt>
                <c:pt idx="36">
                  <c:v>0.951198709061298</c:v>
                </c:pt>
                <c:pt idx="38">
                  <c:v>0.832761931941659</c:v>
                </c:pt>
                <c:pt idx="39">
                  <c:v>0.979719919931363</c:v>
                </c:pt>
                <c:pt idx="41">
                  <c:v>0.845962717257785</c:v>
                </c:pt>
                <c:pt idx="42">
                  <c:v>0.995250255597394</c:v>
                </c:pt>
                <c:pt idx="44">
                  <c:v>0.85</c:v>
                </c:pt>
                <c:pt idx="45">
                  <c:v>1</c:v>
                </c:pt>
                <c:pt idx="47">
                  <c:v>0.846437214274875</c:v>
                </c:pt>
                <c:pt idx="48">
                  <c:v>0.995808487382206</c:v>
                </c:pt>
                <c:pt idx="50">
                  <c:v>0.83657808593895</c:v>
                </c:pt>
                <c:pt idx="51">
                  <c:v>0.984209512869353</c:v>
                </c:pt>
                <c:pt idx="53">
                  <c:v>0.821512476695414</c:v>
                </c:pt>
                <c:pt idx="54">
                  <c:v>0.966485266700487</c:v>
                </c:pt>
                <c:pt idx="56">
                  <c:v>0.802153867442174</c:v>
                </c:pt>
                <c:pt idx="57">
                  <c:v>0.94371043228491</c:v>
                </c:pt>
                <c:pt idx="59">
                  <c:v>0.739720612526787</c:v>
                </c:pt>
                <c:pt idx="60">
                  <c:v>0.870259544149161</c:v>
                </c:pt>
                <c:pt idx="62">
                  <c:v>0.664001946005733</c:v>
                </c:pt>
                <c:pt idx="63">
                  <c:v>0.781178760006745</c:v>
                </c:pt>
                <c:pt idx="65">
                  <c:v>0.580982175837829</c:v>
                </c:pt>
                <c:pt idx="66">
                  <c:v>0.683508442162151</c:v>
                </c:pt>
                <c:pt idx="68">
                  <c:v>0.494642441214689</c:v>
                </c:pt>
                <c:pt idx="69">
                  <c:v>0.581932283781987</c:v>
                </c:pt>
                <c:pt idx="71">
                  <c:v>0.321755468325773</c:v>
                </c:pt>
                <c:pt idx="72">
                  <c:v>0.378535845089145</c:v>
                </c:pt>
                <c:pt idx="74">
                  <c:v>0.157587961258939</c:v>
                </c:pt>
                <c:pt idx="75">
                  <c:v>0.185397601481105</c:v>
                </c:pt>
                <c:pt idx="77">
                  <c:v>0.00725161696838216</c:v>
                </c:pt>
                <c:pt idx="78">
                  <c:v>0.00853131408044961</c:v>
                </c:pt>
                <c:pt idx="80">
                  <c:v>-0.127565193914857</c:v>
                </c:pt>
                <c:pt idx="81">
                  <c:v>-0.150076698723362</c:v>
                </c:pt>
              </c:numCache>
            </c:numRef>
          </c:xVal>
          <c:yVal>
            <c:numRef>
              <c:f>Feuil2!$E$4:$E$86</c:f>
              <c:numCache>
                <c:formatCode>General</c:formatCode>
                <c:ptCount val="83"/>
                <c:pt idx="0">
                  <c:v>-0.866025403784439</c:v>
                </c:pt>
                <c:pt idx="2">
                  <c:v>0</c:v>
                </c:pt>
                <c:pt idx="3">
                  <c:v>0</c:v>
                </c:pt>
                <c:pt idx="5">
                  <c:v>0.488727155020498</c:v>
                </c:pt>
                <c:pt idx="6">
                  <c:v>0.574973123553527</c:v>
                </c:pt>
                <c:pt idx="8">
                  <c:v>0.736121593216773</c:v>
                </c:pt>
                <c:pt idx="9">
                  <c:v>0.866025403784439</c:v>
                </c:pt>
                <c:pt idx="11">
                  <c:v>0.835264050744584</c:v>
                </c:pt>
                <c:pt idx="12">
                  <c:v>0.982663589111275</c:v>
                </c:pt>
                <c:pt idx="14">
                  <c:v>0.846637872129551</c:v>
                </c:pt>
                <c:pt idx="15">
                  <c:v>0.99604455544653</c:v>
                </c:pt>
                <c:pt idx="17">
                  <c:v>0.806351024846495</c:v>
                </c:pt>
                <c:pt idx="18">
                  <c:v>0.948648264525288</c:v>
                </c:pt>
                <c:pt idx="20">
                  <c:v>0.736121593216773</c:v>
                </c:pt>
                <c:pt idx="21">
                  <c:v>0.866025403784439</c:v>
                </c:pt>
                <c:pt idx="23">
                  <c:v>0.649269711517455</c:v>
                </c:pt>
                <c:pt idx="24">
                  <c:v>0.7638467194323</c:v>
                </c:pt>
                <c:pt idx="26">
                  <c:v>0.554107203153131</c:v>
                </c:pt>
                <c:pt idx="27">
                  <c:v>0.651890827238978</c:v>
                </c:pt>
                <c:pt idx="29">
                  <c:v>0.455879862847569</c:v>
                </c:pt>
                <c:pt idx="30">
                  <c:v>0.536329250408904</c:v>
                </c:pt>
                <c:pt idx="32">
                  <c:v>0.357910717109053</c:v>
                </c:pt>
                <c:pt idx="33">
                  <c:v>0.421071431893003</c:v>
                </c:pt>
                <c:pt idx="35">
                  <c:v>0.262292172916743</c:v>
                </c:pt>
                <c:pt idx="36">
                  <c:v>0.308579026960874</c:v>
                </c:pt>
                <c:pt idx="38">
                  <c:v>0.170316072960821</c:v>
                </c:pt>
                <c:pt idx="39">
                  <c:v>0.200371850542143</c:v>
                </c:pt>
                <c:pt idx="41">
                  <c:v>0.0827470906426591</c:v>
                </c:pt>
                <c:pt idx="42">
                  <c:v>0.0973495184031284</c:v>
                </c:pt>
                <c:pt idx="44">
                  <c:v>1.04094977927525E-016</c:v>
                </c:pt>
                <c:pt idx="45">
                  <c:v>1.22464679914735E-016</c:v>
                </c:pt>
                <c:pt idx="47">
                  <c:v>-0.0777434388909402</c:v>
                </c:pt>
                <c:pt idx="48">
                  <c:v>-0.0914628692834591</c:v>
                </c:pt>
                <c:pt idx="50">
                  <c:v>-0.150456326310073</c:v>
                </c:pt>
                <c:pt idx="51">
                  <c:v>-0.177007442717733</c:v>
                </c:pt>
                <c:pt idx="53">
                  <c:v>-0.218213772786613</c:v>
                </c:pt>
                <c:pt idx="54">
                  <c:v>-0.256722085631309</c:v>
                </c:pt>
                <c:pt idx="56">
                  <c:v>-0.281156847591453</c:v>
                </c:pt>
                <c:pt idx="57">
                  <c:v>-0.330772761872298</c:v>
                </c:pt>
                <c:pt idx="59">
                  <c:v>-0.418704448749945</c:v>
                </c:pt>
                <c:pt idx="60">
                  <c:v>-0.492593469117582</c:v>
                </c:pt>
                <c:pt idx="62">
                  <c:v>-0.530661300360785</c:v>
                </c:pt>
                <c:pt idx="63">
                  <c:v>-0.624307412189159</c:v>
                </c:pt>
                <c:pt idx="65">
                  <c:v>-0.620451215937839</c:v>
                </c:pt>
                <c:pt idx="66">
                  <c:v>-0.729942606985693</c:v>
                </c:pt>
                <c:pt idx="68">
                  <c:v>-0.691251658478425</c:v>
                </c:pt>
                <c:pt idx="69">
                  <c:v>-0.813237245268735</c:v>
                </c:pt>
                <c:pt idx="71">
                  <c:v>-0.786748637496413</c:v>
                </c:pt>
                <c:pt idx="72">
                  <c:v>-0.925586632348721</c:v>
                </c:pt>
                <c:pt idx="74">
                  <c:v>-0.835264050744584</c:v>
                </c:pt>
                <c:pt idx="75">
                  <c:v>-0.982663589111275</c:v>
                </c:pt>
                <c:pt idx="77">
                  <c:v>-0.849969066526155</c:v>
                </c:pt>
                <c:pt idx="78">
                  <c:v>-0.99996360767783</c:v>
                </c:pt>
                <c:pt idx="80">
                  <c:v>-0.840373203583661</c:v>
                </c:pt>
                <c:pt idx="81">
                  <c:v>-0.9886743571572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I$5:$I$33</c:f>
              <c:numCache>
                <c:formatCode>General</c:formatCode>
                <c:ptCount val="29"/>
                <c:pt idx="0">
                  <c:v>-0.148318081184884</c:v>
                </c:pt>
                <c:pt idx="1">
                  <c:v>-0.185397601481105</c:v>
                </c:pt>
                <c:pt idx="3">
                  <c:v>0.606650264643044</c:v>
                </c:pt>
                <c:pt idx="4">
                  <c:v>0.758312830803805</c:v>
                </c:pt>
                <c:pt idx="6">
                  <c:v>0.796200204477916</c:v>
                </c:pt>
                <c:pt idx="7">
                  <c:v>0.995250255597394</c:v>
                </c:pt>
                <c:pt idx="9">
                  <c:v>0.754968345827928</c:v>
                </c:pt>
                <c:pt idx="10">
                  <c:v>0.94371043228491</c:v>
                </c:pt>
                <c:pt idx="12">
                  <c:v>0.624943008005396</c:v>
                </c:pt>
                <c:pt idx="13">
                  <c:v>0.781178760006745</c:v>
                </c:pt>
                <c:pt idx="15">
                  <c:v>0.465545827025589</c:v>
                </c:pt>
                <c:pt idx="16">
                  <c:v>0.581932283781987</c:v>
                </c:pt>
                <c:pt idx="18">
                  <c:v>0.302828676071316</c:v>
                </c:pt>
                <c:pt idx="19">
                  <c:v>0.378535845089145</c:v>
                </c:pt>
                <c:pt idx="21">
                  <c:v>0.148318081184884</c:v>
                </c:pt>
                <c:pt idx="22">
                  <c:v>0.185397601481105</c:v>
                </c:pt>
                <c:pt idx="24">
                  <c:v>0.00682505126435969</c:v>
                </c:pt>
                <c:pt idx="25">
                  <c:v>0.00853131408044961</c:v>
                </c:pt>
                <c:pt idx="27">
                  <c:v>-0.120061358978689</c:v>
                </c:pt>
                <c:pt idx="28">
                  <c:v>-0.150076698723362</c:v>
                </c:pt>
              </c:numCache>
            </c:numRef>
          </c:xVal>
          <c:yVal>
            <c:numRef>
              <c:f>Feuil2!$J$5:$J$33</c:f>
              <c:numCache>
                <c:formatCode>General</c:formatCode>
                <c:ptCount val="29"/>
                <c:pt idx="0">
                  <c:v>0.78613087128902</c:v>
                </c:pt>
                <c:pt idx="1">
                  <c:v>0.982663589111275</c:v>
                </c:pt>
                <c:pt idx="3">
                  <c:v>0.521512661791183</c:v>
                </c:pt>
                <c:pt idx="4">
                  <c:v>0.651890827238978</c:v>
                </c:pt>
                <c:pt idx="6">
                  <c:v>0.0778796147225027</c:v>
                </c:pt>
                <c:pt idx="7">
                  <c:v>0.0973495184031284</c:v>
                </c:pt>
                <c:pt idx="9">
                  <c:v>-0.264618209497838</c:v>
                </c:pt>
                <c:pt idx="10">
                  <c:v>-0.330772761872298</c:v>
                </c:pt>
                <c:pt idx="12">
                  <c:v>-0.499445929751327</c:v>
                </c:pt>
                <c:pt idx="13">
                  <c:v>-0.624307412189159</c:v>
                </c:pt>
                <c:pt idx="15">
                  <c:v>-0.650589796214988</c:v>
                </c:pt>
                <c:pt idx="16">
                  <c:v>-0.813237245268735</c:v>
                </c:pt>
                <c:pt idx="18">
                  <c:v>-0.740469305878977</c:v>
                </c:pt>
                <c:pt idx="19">
                  <c:v>-0.925586632348721</c:v>
                </c:pt>
                <c:pt idx="21">
                  <c:v>-0.78613087128902</c:v>
                </c:pt>
                <c:pt idx="22">
                  <c:v>-0.982663589111275</c:v>
                </c:pt>
                <c:pt idx="24">
                  <c:v>-0.799970886142264</c:v>
                </c:pt>
                <c:pt idx="25">
                  <c:v>-0.99996360767783</c:v>
                </c:pt>
                <c:pt idx="27">
                  <c:v>-0.790939485725798</c:v>
                </c:pt>
                <c:pt idx="28">
                  <c:v>-0.98867435715724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42043959"/>
        <c:axId val="25191701"/>
      </c:scatterChart>
      <c:valAx>
        <c:axId val="42043959"/>
        <c:scaling>
          <c:orientation val="minMax"/>
          <c:max val="1.25"/>
          <c:min val="-1.25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1701"/>
        <c:crossesAt val="0"/>
        <c:crossBetween val="midCat"/>
      </c:valAx>
      <c:valAx>
        <c:axId val="25191701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39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2132812917714"/>
          <c:y val="0.006738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543388761161"/>
          <c:y val="0.0185130331753555"/>
          <c:w val="0.683954445810833"/>
          <c:h val="0.981486966824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D$4:$D$86</c:f>
              <c:numCache>
                <c:formatCode>General</c:formatCode>
                <c:ptCount val="83"/>
                <c:pt idx="0">
                  <c:v>-0.5</c:v>
                </c:pt>
                <c:pt idx="2">
                  <c:v>-0.85</c:v>
                </c:pt>
                <c:pt idx="3">
                  <c:v>-1</c:v>
                </c:pt>
                <c:pt idx="5">
                  <c:v>-0.695446452248892</c:v>
                </c:pt>
                <c:pt idx="6">
                  <c:v>-0.818172296763402</c:v>
                </c:pt>
                <c:pt idx="8">
                  <c:v>-0.425</c:v>
                </c:pt>
                <c:pt idx="9">
                  <c:v>-0.5</c:v>
                </c:pt>
                <c:pt idx="11">
                  <c:v>-0.157587961258939</c:v>
                </c:pt>
                <c:pt idx="12">
                  <c:v>-0.185397601481105</c:v>
                </c:pt>
                <c:pt idx="14">
                  <c:v>0.075526905642601</c:v>
                </c:pt>
                <c:pt idx="15">
                  <c:v>0.0888551831089424</c:v>
                </c:pt>
                <c:pt idx="17">
                  <c:v>0.268882920113954</c:v>
                </c:pt>
                <c:pt idx="18">
                  <c:v>0.316332847192887</c:v>
                </c:pt>
                <c:pt idx="20">
                  <c:v>0.425</c:v>
                </c:pt>
                <c:pt idx="21">
                  <c:v>0.5</c:v>
                </c:pt>
                <c:pt idx="23">
                  <c:v>0.548588043714079</c:v>
                </c:pt>
                <c:pt idx="24">
                  <c:v>0.645397698487152</c:v>
                </c:pt>
                <c:pt idx="26">
                  <c:v>0.644565906183235</c:v>
                </c:pt>
                <c:pt idx="27">
                  <c:v>0.758312830803805</c:v>
                </c:pt>
                <c:pt idx="29">
                  <c:v>0.717407520625538</c:v>
                </c:pt>
                <c:pt idx="30">
                  <c:v>0.844008847794751</c:v>
                </c:pt>
                <c:pt idx="32">
                  <c:v>0.770973357891493</c:v>
                </c:pt>
                <c:pt idx="33">
                  <c:v>0.907027479872344</c:v>
                </c:pt>
                <c:pt idx="35">
                  <c:v>0.808518902702104</c:v>
                </c:pt>
                <c:pt idx="36">
                  <c:v>0.951198709061298</c:v>
                </c:pt>
                <c:pt idx="38">
                  <c:v>0.832761931941659</c:v>
                </c:pt>
                <c:pt idx="39">
                  <c:v>0.979719919931363</c:v>
                </c:pt>
                <c:pt idx="41">
                  <c:v>0.845962717257785</c:v>
                </c:pt>
                <c:pt idx="42">
                  <c:v>0.995250255597394</c:v>
                </c:pt>
                <c:pt idx="44">
                  <c:v>0.85</c:v>
                </c:pt>
                <c:pt idx="45">
                  <c:v>1</c:v>
                </c:pt>
                <c:pt idx="47">
                  <c:v>0.846437214274875</c:v>
                </c:pt>
                <c:pt idx="48">
                  <c:v>0.995808487382206</c:v>
                </c:pt>
                <c:pt idx="50">
                  <c:v>0.83657808593895</c:v>
                </c:pt>
                <c:pt idx="51">
                  <c:v>0.984209512869353</c:v>
                </c:pt>
                <c:pt idx="53">
                  <c:v>0.821512476695414</c:v>
                </c:pt>
                <c:pt idx="54">
                  <c:v>0.966485266700487</c:v>
                </c:pt>
                <c:pt idx="56">
                  <c:v>0.802153867442174</c:v>
                </c:pt>
                <c:pt idx="57">
                  <c:v>0.94371043228491</c:v>
                </c:pt>
                <c:pt idx="59">
                  <c:v>0.739720612526787</c:v>
                </c:pt>
                <c:pt idx="60">
                  <c:v>0.870259544149161</c:v>
                </c:pt>
                <c:pt idx="62">
                  <c:v>0.664001946005733</c:v>
                </c:pt>
                <c:pt idx="63">
                  <c:v>0.781178760006745</c:v>
                </c:pt>
                <c:pt idx="65">
                  <c:v>0.580982175837829</c:v>
                </c:pt>
                <c:pt idx="66">
                  <c:v>0.683508442162151</c:v>
                </c:pt>
                <c:pt idx="68">
                  <c:v>0.494642441214689</c:v>
                </c:pt>
                <c:pt idx="69">
                  <c:v>0.581932283781987</c:v>
                </c:pt>
                <c:pt idx="71">
                  <c:v>0.321755468325773</c:v>
                </c:pt>
                <c:pt idx="72">
                  <c:v>0.378535845089145</c:v>
                </c:pt>
                <c:pt idx="74">
                  <c:v>0.157587961258939</c:v>
                </c:pt>
                <c:pt idx="75">
                  <c:v>0.185397601481105</c:v>
                </c:pt>
                <c:pt idx="77">
                  <c:v>0.00725161696838216</c:v>
                </c:pt>
                <c:pt idx="78">
                  <c:v>0.00853131408044961</c:v>
                </c:pt>
                <c:pt idx="80">
                  <c:v>-0.127565193914857</c:v>
                </c:pt>
                <c:pt idx="81">
                  <c:v>-0.150076698723362</c:v>
                </c:pt>
              </c:numCache>
            </c:numRef>
          </c:xVal>
          <c:yVal>
            <c:numRef>
              <c:f>Feuil2!$E$4:$E$86</c:f>
              <c:numCache>
                <c:formatCode>General</c:formatCode>
                <c:ptCount val="83"/>
                <c:pt idx="0">
                  <c:v>-0.866025403784439</c:v>
                </c:pt>
                <c:pt idx="2">
                  <c:v>0</c:v>
                </c:pt>
                <c:pt idx="3">
                  <c:v>0</c:v>
                </c:pt>
                <c:pt idx="5">
                  <c:v>0.488727155020498</c:v>
                </c:pt>
                <c:pt idx="6">
                  <c:v>0.574973123553527</c:v>
                </c:pt>
                <c:pt idx="8">
                  <c:v>0.736121593216773</c:v>
                </c:pt>
                <c:pt idx="9">
                  <c:v>0.866025403784439</c:v>
                </c:pt>
                <c:pt idx="11">
                  <c:v>0.835264050744584</c:v>
                </c:pt>
                <c:pt idx="12">
                  <c:v>0.982663589111275</c:v>
                </c:pt>
                <c:pt idx="14">
                  <c:v>0.846637872129551</c:v>
                </c:pt>
                <c:pt idx="15">
                  <c:v>0.99604455544653</c:v>
                </c:pt>
                <c:pt idx="17">
                  <c:v>0.806351024846495</c:v>
                </c:pt>
                <c:pt idx="18">
                  <c:v>0.948648264525288</c:v>
                </c:pt>
                <c:pt idx="20">
                  <c:v>0.736121593216773</c:v>
                </c:pt>
                <c:pt idx="21">
                  <c:v>0.866025403784439</c:v>
                </c:pt>
                <c:pt idx="23">
                  <c:v>0.649269711517455</c:v>
                </c:pt>
                <c:pt idx="24">
                  <c:v>0.7638467194323</c:v>
                </c:pt>
                <c:pt idx="26">
                  <c:v>0.554107203153131</c:v>
                </c:pt>
                <c:pt idx="27">
                  <c:v>0.651890827238978</c:v>
                </c:pt>
                <c:pt idx="29">
                  <c:v>0.455879862847569</c:v>
                </c:pt>
                <c:pt idx="30">
                  <c:v>0.536329250408904</c:v>
                </c:pt>
                <c:pt idx="32">
                  <c:v>0.357910717109053</c:v>
                </c:pt>
                <c:pt idx="33">
                  <c:v>0.421071431893003</c:v>
                </c:pt>
                <c:pt idx="35">
                  <c:v>0.262292172916743</c:v>
                </c:pt>
                <c:pt idx="36">
                  <c:v>0.308579026960874</c:v>
                </c:pt>
                <c:pt idx="38">
                  <c:v>0.170316072960821</c:v>
                </c:pt>
                <c:pt idx="39">
                  <c:v>0.200371850542143</c:v>
                </c:pt>
                <c:pt idx="41">
                  <c:v>0.0827470906426591</c:v>
                </c:pt>
                <c:pt idx="42">
                  <c:v>0.0973495184031284</c:v>
                </c:pt>
                <c:pt idx="44">
                  <c:v>1.04094977927525E-016</c:v>
                </c:pt>
                <c:pt idx="45">
                  <c:v>1.22464679914735E-016</c:v>
                </c:pt>
                <c:pt idx="47">
                  <c:v>-0.0777434388909402</c:v>
                </c:pt>
                <c:pt idx="48">
                  <c:v>-0.0914628692834591</c:v>
                </c:pt>
                <c:pt idx="50">
                  <c:v>-0.150456326310073</c:v>
                </c:pt>
                <c:pt idx="51">
                  <c:v>-0.177007442717733</c:v>
                </c:pt>
                <c:pt idx="53">
                  <c:v>-0.218213772786613</c:v>
                </c:pt>
                <c:pt idx="54">
                  <c:v>-0.256722085631309</c:v>
                </c:pt>
                <c:pt idx="56">
                  <c:v>-0.281156847591453</c:v>
                </c:pt>
                <c:pt idx="57">
                  <c:v>-0.330772761872298</c:v>
                </c:pt>
                <c:pt idx="59">
                  <c:v>-0.418704448749945</c:v>
                </c:pt>
                <c:pt idx="60">
                  <c:v>-0.492593469117582</c:v>
                </c:pt>
                <c:pt idx="62">
                  <c:v>-0.530661300360785</c:v>
                </c:pt>
                <c:pt idx="63">
                  <c:v>-0.624307412189159</c:v>
                </c:pt>
                <c:pt idx="65">
                  <c:v>-0.620451215937839</c:v>
                </c:pt>
                <c:pt idx="66">
                  <c:v>-0.729942606985693</c:v>
                </c:pt>
                <c:pt idx="68">
                  <c:v>-0.691251658478425</c:v>
                </c:pt>
                <c:pt idx="69">
                  <c:v>-0.813237245268735</c:v>
                </c:pt>
                <c:pt idx="71">
                  <c:v>-0.786748637496413</c:v>
                </c:pt>
                <c:pt idx="72">
                  <c:v>-0.925586632348721</c:v>
                </c:pt>
                <c:pt idx="74">
                  <c:v>-0.835264050744584</c:v>
                </c:pt>
                <c:pt idx="75">
                  <c:v>-0.982663589111275</c:v>
                </c:pt>
                <c:pt idx="77">
                  <c:v>-0.849969066526155</c:v>
                </c:pt>
                <c:pt idx="78">
                  <c:v>-0.99996360767783</c:v>
                </c:pt>
                <c:pt idx="80">
                  <c:v>-0.840373203583661</c:v>
                </c:pt>
                <c:pt idx="81">
                  <c:v>-0.9886743571572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I$5:$I$33</c:f>
              <c:numCache>
                <c:formatCode>General</c:formatCode>
                <c:ptCount val="29"/>
                <c:pt idx="0">
                  <c:v>-0.148318081184884</c:v>
                </c:pt>
                <c:pt idx="1">
                  <c:v>-0.185397601481105</c:v>
                </c:pt>
                <c:pt idx="3">
                  <c:v>0.606650264643044</c:v>
                </c:pt>
                <c:pt idx="4">
                  <c:v>0.758312830803805</c:v>
                </c:pt>
                <c:pt idx="6">
                  <c:v>0.796200204477916</c:v>
                </c:pt>
                <c:pt idx="7">
                  <c:v>0.995250255597394</c:v>
                </c:pt>
                <c:pt idx="9">
                  <c:v>0.754968345827928</c:v>
                </c:pt>
                <c:pt idx="10">
                  <c:v>0.94371043228491</c:v>
                </c:pt>
                <c:pt idx="12">
                  <c:v>0.624943008005396</c:v>
                </c:pt>
                <c:pt idx="13">
                  <c:v>0.781178760006745</c:v>
                </c:pt>
                <c:pt idx="15">
                  <c:v>0.465545827025589</c:v>
                </c:pt>
                <c:pt idx="16">
                  <c:v>0.581932283781987</c:v>
                </c:pt>
                <c:pt idx="18">
                  <c:v>0.302828676071316</c:v>
                </c:pt>
                <c:pt idx="19">
                  <c:v>0.378535845089145</c:v>
                </c:pt>
                <c:pt idx="21">
                  <c:v>0.148318081184884</c:v>
                </c:pt>
                <c:pt idx="22">
                  <c:v>0.185397601481105</c:v>
                </c:pt>
                <c:pt idx="24">
                  <c:v>0.00682505126435969</c:v>
                </c:pt>
                <c:pt idx="25">
                  <c:v>0.00853131408044961</c:v>
                </c:pt>
                <c:pt idx="27">
                  <c:v>-0.120061358978689</c:v>
                </c:pt>
                <c:pt idx="28">
                  <c:v>-0.150076698723362</c:v>
                </c:pt>
              </c:numCache>
            </c:numRef>
          </c:xVal>
          <c:yVal>
            <c:numRef>
              <c:f>Feuil2!$J$5:$J$33</c:f>
              <c:numCache>
                <c:formatCode>General</c:formatCode>
                <c:ptCount val="29"/>
                <c:pt idx="0">
                  <c:v>0.78613087128902</c:v>
                </c:pt>
                <c:pt idx="1">
                  <c:v>0.982663589111275</c:v>
                </c:pt>
                <c:pt idx="3">
                  <c:v>0.521512661791183</c:v>
                </c:pt>
                <c:pt idx="4">
                  <c:v>0.651890827238978</c:v>
                </c:pt>
                <c:pt idx="6">
                  <c:v>0.0778796147225027</c:v>
                </c:pt>
                <c:pt idx="7">
                  <c:v>0.0973495184031284</c:v>
                </c:pt>
                <c:pt idx="9">
                  <c:v>-0.264618209497838</c:v>
                </c:pt>
                <c:pt idx="10">
                  <c:v>-0.330772761872298</c:v>
                </c:pt>
                <c:pt idx="12">
                  <c:v>-0.499445929751327</c:v>
                </c:pt>
                <c:pt idx="13">
                  <c:v>-0.624307412189159</c:v>
                </c:pt>
                <c:pt idx="15">
                  <c:v>-0.650589796214988</c:v>
                </c:pt>
                <c:pt idx="16">
                  <c:v>-0.813237245268735</c:v>
                </c:pt>
                <c:pt idx="18">
                  <c:v>-0.740469305878977</c:v>
                </c:pt>
                <c:pt idx="19">
                  <c:v>-0.925586632348721</c:v>
                </c:pt>
                <c:pt idx="21">
                  <c:v>-0.78613087128902</c:v>
                </c:pt>
                <c:pt idx="22">
                  <c:v>-0.982663589111275</c:v>
                </c:pt>
                <c:pt idx="24">
                  <c:v>-0.799970886142264</c:v>
                </c:pt>
                <c:pt idx="25">
                  <c:v>-0.99996360767783</c:v>
                </c:pt>
                <c:pt idx="27">
                  <c:v>-0.790939485725798</c:v>
                </c:pt>
                <c:pt idx="28">
                  <c:v>-0.98867435715724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-40m/h"</c:f>
              <c:strCache>
                <c:ptCount val="1"/>
                <c:pt idx="0">
                  <c:v>-40m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:$L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201782761702254</c:v>
                </c:pt>
                <c:pt idx="2">
                  <c:v>-0.202230352141528</c:v>
                </c:pt>
                <c:pt idx="3">
                  <c:v>-0.124755974458554</c:v>
                </c:pt>
                <c:pt idx="4">
                  <c:v>-0.0310676136823102</c:v>
                </c:pt>
                <c:pt idx="5">
                  <c:v>0.0494468020645241</c:v>
                </c:pt>
                <c:pt idx="6">
                  <c:v>0.104657513406299</c:v>
                </c:pt>
                <c:pt idx="7">
                  <c:v>0.131993175853288</c:v>
                </c:pt>
                <c:pt idx="8">
                  <c:v>0.133637747023763</c:v>
                </c:pt>
                <c:pt idx="9">
                  <c:v>0.11369320256945</c:v>
                </c:pt>
                <c:pt idx="10">
                  <c:v>0.0766787603652179</c:v>
                </c:pt>
              </c:numCache>
            </c:numRef>
          </c:xVal>
          <c:yVal>
            <c:numRef>
              <c:f>'Mac cready Ragot'!$M$10:$M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682808697278975</c:v>
                </c:pt>
                <c:pt idx="2">
                  <c:v>-0.611423654001637</c:v>
                </c:pt>
                <c:pt idx="3">
                  <c:v>-0.562327259553453</c:v>
                </c:pt>
                <c:pt idx="4">
                  <c:v>-0.507049113380634</c:v>
                </c:pt>
                <c:pt idx="5">
                  <c:v>-0.437212778593664</c:v>
                </c:pt>
                <c:pt idx="6">
                  <c:v>-0.356974515739724</c:v>
                </c:pt>
                <c:pt idx="7">
                  <c:v>-0.27384996170926</c:v>
                </c:pt>
                <c:pt idx="8">
                  <c:v>-0.194517229495006</c:v>
                </c:pt>
                <c:pt idx="9">
                  <c:v>-0.123684500603358</c:v>
                </c:pt>
                <c:pt idx="10">
                  <c:v>-0.064190090425652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26:$L$36</c:f>
              <c:numCache>
                <c:formatCode>General</c:formatCode>
                <c:ptCount val="11"/>
                <c:pt idx="0">
                  <c:v>-0.112848889832405</c:v>
                </c:pt>
                <c:pt idx="1">
                  <c:v>-0.139734772343137</c:v>
                </c:pt>
                <c:pt idx="2">
                  <c:v>-0.114224706672084</c:v>
                </c:pt>
                <c:pt idx="3">
                  <c:v>-0.0333045629539154</c:v>
                </c:pt>
                <c:pt idx="4">
                  <c:v>0.0517404604125888</c:v>
                </c:pt>
                <c:pt idx="5">
                  <c:v>0.117885602662317</c:v>
                </c:pt>
                <c:pt idx="6">
                  <c:v>0.157252235881021</c:v>
                </c:pt>
                <c:pt idx="7">
                  <c:v>0.169732559286207</c:v>
                </c:pt>
                <c:pt idx="8">
                  <c:v>0.158678671985549</c:v>
                </c:pt>
                <c:pt idx="9">
                  <c:v>0.128573892939493</c:v>
                </c:pt>
                <c:pt idx="10">
                  <c:v>0.0839006451621345</c:v>
                </c:pt>
              </c:numCache>
            </c:numRef>
          </c:xVal>
          <c:yVal>
            <c:numRef>
              <c:f>'Mac cready Ragot'!$M$26:$M$36</c:f>
              <c:numCache>
                <c:formatCode>General</c:formatCode>
                <c:ptCount val="11"/>
                <c:pt idx="0">
                  <c:v>-0.77179344909347</c:v>
                </c:pt>
                <c:pt idx="1">
                  <c:v>-0.698153416806229</c:v>
                </c:pt>
                <c:pt idx="2">
                  <c:v>-0.633789173452558</c:v>
                </c:pt>
                <c:pt idx="3">
                  <c:v>-0.575036351969551</c:v>
                </c:pt>
                <c:pt idx="4">
                  <c:v>-0.505358214295853</c:v>
                </c:pt>
                <c:pt idx="5">
                  <c:v>-0.423913888289759</c:v>
                </c:pt>
                <c:pt idx="6">
                  <c:v>-0.337128661360051</c:v>
                </c:pt>
                <c:pt idx="7">
                  <c:v>-0.252204001392037</c:v>
                </c:pt>
                <c:pt idx="8">
                  <c:v>-0.174691382320086</c:v>
                </c:pt>
                <c:pt idx="9">
                  <c:v>-0.108133038680987</c:v>
                </c:pt>
                <c:pt idx="10">
                  <c:v>-0.05441214700209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-20km/h"</c:f>
              <c:strCache>
                <c:ptCount val="1"/>
                <c:pt idx="0">
                  <c:v>-20km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42:$L$52</c:f>
              <c:numCache>
                <c:formatCode>General</c:formatCode>
                <c:ptCount val="11"/>
                <c:pt idx="0">
                  <c:v>-0.000931516431124544</c:v>
                </c:pt>
                <c:pt idx="1">
                  <c:v>-0.0554237582668897</c:v>
                </c:pt>
                <c:pt idx="2">
                  <c:v>-0.00808488781920406</c:v>
                </c:pt>
                <c:pt idx="3">
                  <c:v>0.0705925996745549</c:v>
                </c:pt>
                <c:pt idx="4">
                  <c:v>0.141643436712728</c:v>
                </c:pt>
                <c:pt idx="5">
                  <c:v>0.18948498091767</c:v>
                </c:pt>
                <c:pt idx="6">
                  <c:v>0.210549064968824</c:v>
                </c:pt>
                <c:pt idx="7">
                  <c:v>0.206866384725059</c:v>
                </c:pt>
                <c:pt idx="8">
                  <c:v>0.18260199534797</c:v>
                </c:pt>
                <c:pt idx="9">
                  <c:v>0.142340976180342</c:v>
                </c:pt>
                <c:pt idx="10">
                  <c:v>0.0903322985822953</c:v>
                </c:pt>
              </c:numCache>
            </c:numRef>
          </c:xVal>
          <c:yVal>
            <c:numRef>
              <c:f>'Mac cready Ragot'!$M$42:$M$52</c:f>
              <c:numCache>
                <c:formatCode>General</c:formatCode>
                <c:ptCount val="11"/>
                <c:pt idx="0">
                  <c:v>-0.779999443767198</c:v>
                </c:pt>
                <c:pt idx="1">
                  <c:v>-0.709839564281658</c:v>
                </c:pt>
                <c:pt idx="2">
                  <c:v>-0.643949248457478</c:v>
                </c:pt>
                <c:pt idx="3">
                  <c:v>-0.571657838983415</c:v>
                </c:pt>
                <c:pt idx="4">
                  <c:v>-0.487853601848144</c:v>
                </c:pt>
                <c:pt idx="5">
                  <c:v>-0.397108854102537</c:v>
                </c:pt>
                <c:pt idx="6">
                  <c:v>-0.306680764380086</c:v>
                </c:pt>
                <c:pt idx="7">
                  <c:v>-0.222760631330547</c:v>
                </c:pt>
                <c:pt idx="8">
                  <c:v>-0.149507562668046</c:v>
                </c:pt>
                <c:pt idx="9">
                  <c:v>-0.0892359036488532</c:v>
                </c:pt>
                <c:pt idx="10">
                  <c:v>-0.04289610510103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58:$L$68</c:f>
              <c:numCache>
                <c:formatCode>General</c:formatCode>
                <c:ptCount val="11"/>
                <c:pt idx="0">
                  <c:v>0.066603215098246</c:v>
                </c:pt>
                <c:pt idx="1">
                  <c:v>0.055800374846865</c:v>
                </c:pt>
                <c:pt idx="2">
                  <c:v>0.1145203722978</c:v>
                </c:pt>
                <c:pt idx="3">
                  <c:v>0.182533094248943</c:v>
                </c:pt>
                <c:pt idx="4">
                  <c:v>0.233808133354749</c:v>
                </c:pt>
                <c:pt idx="5">
                  <c:v>0.26001397326244</c:v>
                </c:pt>
                <c:pt idx="6">
                  <c:v>0.261229268348909</c:v>
                </c:pt>
                <c:pt idx="7">
                  <c:v>0.240979103313771</c:v>
                </c:pt>
                <c:pt idx="8">
                  <c:v>0.203771839909816</c:v>
                </c:pt>
                <c:pt idx="9">
                  <c:v>0.153989454908538</c:v>
                </c:pt>
                <c:pt idx="10">
                  <c:v>0.0954602798181566</c:v>
                </c:pt>
              </c:numCache>
            </c:numRef>
          </c:xVal>
          <c:yVal>
            <c:numRef>
              <c:f>'Mac cready Ragot'!$M$58:$M$68</c:f>
              <c:numCache>
                <c:formatCode>General</c:formatCode>
                <c:ptCount val="11"/>
                <c:pt idx="0">
                  <c:v>-0.777151215490639</c:v>
                </c:pt>
                <c:pt idx="1">
                  <c:v>-0.709810057809094</c:v>
                </c:pt>
                <c:pt idx="2">
                  <c:v>-0.633735815879751</c:v>
                </c:pt>
                <c:pt idx="3">
                  <c:v>-0.546312794563615</c:v>
                </c:pt>
                <c:pt idx="4">
                  <c:v>-0.450996404394944</c:v>
                </c:pt>
                <c:pt idx="5">
                  <c:v>-0.354954551609469</c:v>
                </c:pt>
                <c:pt idx="6">
                  <c:v>-0.264845746346612</c:v>
                </c:pt>
                <c:pt idx="7">
                  <c:v>-0.185324234157574</c:v>
                </c:pt>
                <c:pt idx="8">
                  <c:v>-0.119050565978363</c:v>
                </c:pt>
                <c:pt idx="9">
                  <c:v>-0.0671658229829071</c:v>
                </c:pt>
                <c:pt idx="10">
                  <c:v>-0.02978816840692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0km/h"</c:f>
              <c:strCache>
                <c:ptCount val="1"/>
                <c:pt idx="0">
                  <c:v>0km/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74:$L$84</c:f>
              <c:numCache>
                <c:formatCode>General</c:formatCode>
                <c:ptCount val="11"/>
                <c:pt idx="0">
                  <c:v>0.166896638170827</c:v>
                </c:pt>
                <c:pt idx="1">
                  <c:v>0.191072210833003</c:v>
                </c:pt>
                <c:pt idx="2">
                  <c:v>0.246755796495643</c:v>
                </c:pt>
                <c:pt idx="3">
                  <c:v>0.295126962157186</c:v>
                </c:pt>
                <c:pt idx="4">
                  <c:v>0.321886880022232</c:v>
                </c:pt>
                <c:pt idx="5">
                  <c:v>0.324568006838512</c:v>
                </c:pt>
                <c:pt idx="6">
                  <c:v>0.305733814339027</c:v>
                </c:pt>
                <c:pt idx="7">
                  <c:v>0.269616607095362</c:v>
                </c:pt>
                <c:pt idx="8">
                  <c:v>0.220592034604759</c:v>
                </c:pt>
                <c:pt idx="9">
                  <c:v>0.162569617987347</c:v>
                </c:pt>
                <c:pt idx="10">
                  <c:v>0.0988121730309616</c:v>
                </c:pt>
              </c:numCache>
            </c:numRef>
          </c:xVal>
          <c:yVal>
            <c:numRef>
              <c:f>'Mac cready Ragot'!$M$74:$M$84</c:f>
              <c:numCache>
                <c:formatCode>General</c:formatCode>
                <c:ptCount val="11"/>
                <c:pt idx="0">
                  <c:v>-0.761935372697236</c:v>
                </c:pt>
                <c:pt idx="1">
                  <c:v>-0.685882942088071</c:v>
                </c:pt>
                <c:pt idx="2">
                  <c:v>-0.594850886269661</c:v>
                </c:pt>
                <c:pt idx="3">
                  <c:v>-0.494647426161171</c:v>
                </c:pt>
                <c:pt idx="4">
                  <c:v>-0.39300488097421</c:v>
                </c:pt>
                <c:pt idx="5">
                  <c:v>-0.297078455861201</c:v>
                </c:pt>
                <c:pt idx="6">
                  <c:v>-0.211921765681842</c:v>
                </c:pt>
                <c:pt idx="7">
                  <c:v>-0.140438189885747</c:v>
                </c:pt>
                <c:pt idx="8">
                  <c:v>-0.08387582648733</c:v>
                </c:pt>
                <c:pt idx="9">
                  <c:v>-0.0423688483139203</c:v>
                </c:pt>
                <c:pt idx="10">
                  <c:v>-0.0153673179474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90:$L$100</c:f>
              <c:numCache>
                <c:formatCode>General</c:formatCode>
                <c:ptCount val="11"/>
                <c:pt idx="0">
                  <c:v>0.304981997297521</c:v>
                </c:pt>
                <c:pt idx="1">
                  <c:v>0.338909722975705</c:v>
                </c:pt>
                <c:pt idx="2">
                  <c:v>0.377228256663473</c:v>
                </c:pt>
                <c:pt idx="3">
                  <c:v>0.399032577837013</c:v>
                </c:pt>
                <c:pt idx="4">
                  <c:v>0.398915095102885</c:v>
                </c:pt>
                <c:pt idx="5">
                  <c:v>0.378216520013257</c:v>
                </c:pt>
                <c:pt idx="6">
                  <c:v>0.340695165300729</c:v>
                </c:pt>
                <c:pt idx="7">
                  <c:v>0.290560300664117</c:v>
                </c:pt>
                <c:pt idx="8">
                  <c:v>0.231671514476063</c:v>
                </c:pt>
                <c:pt idx="9">
                  <c:v>0.167279251822917</c:v>
                </c:pt>
                <c:pt idx="10">
                  <c:v>0.0999999947951828</c:v>
                </c:pt>
              </c:numCache>
            </c:numRef>
          </c:xVal>
          <c:yVal>
            <c:numRef>
              <c:f>'Mac cready Ragot'!$M$90:$M$100</c:f>
              <c:numCache>
                <c:formatCode>General</c:formatCode>
                <c:ptCount val="11"/>
                <c:pt idx="0">
                  <c:v>-0.717903880282322</c:v>
                </c:pt>
                <c:pt idx="1">
                  <c:v>-0.626166271586494</c:v>
                </c:pt>
                <c:pt idx="2">
                  <c:v>-0.521952912028123</c:v>
                </c:pt>
                <c:pt idx="3">
                  <c:v>-0.415390180221859</c:v>
                </c:pt>
                <c:pt idx="4">
                  <c:v>-0.314532584796959</c:v>
                </c:pt>
                <c:pt idx="5">
                  <c:v>-0.22483830632048</c:v>
                </c:pt>
                <c:pt idx="6">
                  <c:v>-0.149368016458374</c:v>
                </c:pt>
                <c:pt idx="7">
                  <c:v>-0.089390780721381</c:v>
                </c:pt>
                <c:pt idx="8">
                  <c:v>-0.0449923257941537</c:v>
                </c:pt>
                <c:pt idx="9">
                  <c:v>-0.0155451571096955</c:v>
                </c:pt>
                <c:pt idx="10">
                  <c:v>-3.22639645170784E-00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0km/h"</c:f>
              <c:strCache>
                <c:ptCount val="1"/>
                <c:pt idx="0">
                  <c:v>20km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6:$L$116</c:f>
              <c:numCache>
                <c:formatCode>General</c:formatCode>
                <c:ptCount val="11"/>
                <c:pt idx="0">
                  <c:v>0.460418362663952</c:v>
                </c:pt>
                <c:pt idx="1">
                  <c:v>0.481564291375937</c:v>
                </c:pt>
                <c:pt idx="2">
                  <c:v>0.492447701812387</c:v>
                </c:pt>
                <c:pt idx="3">
                  <c:v>0.484750600838597</c:v>
                </c:pt>
                <c:pt idx="4">
                  <c:v>0.458467840783873</c:v>
                </c:pt>
                <c:pt idx="5">
                  <c:v>0.416715401634201</c:v>
                </c:pt>
                <c:pt idx="6">
                  <c:v>0.363366976910156</c:v>
                </c:pt>
                <c:pt idx="7">
                  <c:v>0.302081270211856</c:v>
                </c:pt>
                <c:pt idx="8">
                  <c:v>0.235969753429958</c:v>
                </c:pt>
                <c:pt idx="9">
                  <c:v>0.167541362856914</c:v>
                </c:pt>
                <c:pt idx="10">
                  <c:v>0.0987555287493237</c:v>
                </c:pt>
              </c:numCache>
            </c:numRef>
          </c:xVal>
          <c:yVal>
            <c:numRef>
              <c:f>'Mac cready Ragot'!$M$106:$M$116</c:f>
              <c:numCache>
                <c:formatCode>General</c:formatCode>
                <c:ptCount val="11"/>
                <c:pt idx="0">
                  <c:v>-0.629614907162978</c:v>
                </c:pt>
                <c:pt idx="1">
                  <c:v>-0.524442402244128</c:v>
                </c:pt>
                <c:pt idx="2">
                  <c:v>-0.415007543280478</c:v>
                </c:pt>
                <c:pt idx="3">
                  <c:v>-0.311115501038794</c:v>
                </c:pt>
                <c:pt idx="4">
                  <c:v>-0.218794970159219</c:v>
                </c:pt>
                <c:pt idx="5">
                  <c:v>-0.141238358956931</c:v>
                </c:pt>
                <c:pt idx="6">
                  <c:v>-0.0796770989128882</c:v>
                </c:pt>
                <c:pt idx="7">
                  <c:v>-0.0341014103402103</c:v>
                </c:pt>
                <c:pt idx="8">
                  <c:v>-0.00377828879318593</c:v>
                </c:pt>
                <c:pt idx="9">
                  <c:v>0.012405310638912</c:v>
                </c:pt>
                <c:pt idx="10">
                  <c:v>0.015727222941177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22:$L$132</c:f>
              <c:numCache>
                <c:formatCode>General</c:formatCode>
                <c:ptCount val="11"/>
                <c:pt idx="0">
                  <c:v>0.605749948521826</c:v>
                </c:pt>
                <c:pt idx="1">
                  <c:v>0.600069644465313</c:v>
                </c:pt>
                <c:pt idx="2">
                  <c:v>0.580066774733899</c:v>
                </c:pt>
                <c:pt idx="3">
                  <c:v>0.544487659657204</c:v>
                </c:pt>
                <c:pt idx="4">
                  <c:v>0.4957021055325</c:v>
                </c:pt>
                <c:pt idx="5">
                  <c:v>0.437089404512361</c:v>
                </c:pt>
                <c:pt idx="6">
                  <c:v>0.371950409043085</c:v>
                </c:pt>
                <c:pt idx="7">
                  <c:v>0.303122046545487</c:v>
                </c:pt>
                <c:pt idx="8">
                  <c:v>0.232895528510501</c:v>
                </c:pt>
                <c:pt idx="9">
                  <c:v>0.16305457338501</c:v>
                </c:pt>
                <c:pt idx="10">
                  <c:v>0.0949522803512189</c:v>
                </c:pt>
              </c:numCache>
            </c:numRef>
          </c:xVal>
          <c:yVal>
            <c:numRef>
              <c:f>'Mac cready Ragot'!$M$122:$M$132</c:f>
              <c:numCache>
                <c:formatCode>General</c:formatCode>
                <c:ptCount val="11"/>
                <c:pt idx="0">
                  <c:v>-0.491392918005342</c:v>
                </c:pt>
                <c:pt idx="1">
                  <c:v>-0.383223722897308</c:v>
                </c:pt>
                <c:pt idx="2">
                  <c:v>-0.279747273176722</c:v>
                </c:pt>
                <c:pt idx="3">
                  <c:v>-0.187907393364448</c:v>
                </c:pt>
                <c:pt idx="4">
                  <c:v>-0.111100956659457</c:v>
                </c:pt>
                <c:pt idx="5">
                  <c:v>-0.0505257603904123</c:v>
                </c:pt>
                <c:pt idx="6">
                  <c:v>-0.00607397832409642</c:v>
                </c:pt>
                <c:pt idx="7">
                  <c:v>0.0230873319826247</c:v>
                </c:pt>
                <c:pt idx="8">
                  <c:v>0.0381532803283623</c:v>
                </c:pt>
                <c:pt idx="9">
                  <c:v>0.0404624035152668</c:v>
                </c:pt>
                <c:pt idx="10">
                  <c:v>0.031369801658657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40km/h"</c:f>
              <c:strCache>
                <c:ptCount val="1"/>
                <c:pt idx="0">
                  <c:v>40km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38:$L$148</c:f>
              <c:numCache>
                <c:formatCode>General</c:formatCode>
                <c:ptCount val="11"/>
                <c:pt idx="0">
                  <c:v>0.715480208086501</c:v>
                </c:pt>
                <c:pt idx="1">
                  <c:v>0.679390958492089</c:v>
                </c:pt>
                <c:pt idx="2">
                  <c:v>0.631503786799636</c:v>
                </c:pt>
                <c:pt idx="3">
                  <c:v>0.573448801185236</c:v>
                </c:pt>
                <c:pt idx="4">
                  <c:v>0.507995979840729</c:v>
                </c:pt>
                <c:pt idx="5">
                  <c:v>0.437951641021222</c:v>
                </c:pt>
                <c:pt idx="6">
                  <c:v>0.365754378137129</c:v>
                </c:pt>
                <c:pt idx="7">
                  <c:v>0.293376025128483</c:v>
                </c:pt>
                <c:pt idx="8">
                  <c:v>0.222344855394939</c:v>
                </c:pt>
                <c:pt idx="9">
                  <c:v>0.153809824628585</c:v>
                </c:pt>
                <c:pt idx="10">
                  <c:v>0.0886115833440486</c:v>
                </c:pt>
              </c:numCache>
            </c:numRef>
          </c:xVal>
          <c:yVal>
            <c:numRef>
              <c:f>'Mac cready Ragot'!$M$138:$M$148</c:f>
              <c:numCache>
                <c:formatCode>General</c:formatCode>
                <c:ptCount val="11"/>
                <c:pt idx="0">
                  <c:v>-0.310625291688391</c:v>
                </c:pt>
                <c:pt idx="1">
                  <c:v>-0.213006867305259</c:v>
                </c:pt>
                <c:pt idx="2">
                  <c:v>-0.12624962280229</c:v>
                </c:pt>
                <c:pt idx="3">
                  <c:v>-0.0541523076074868</c:v>
                </c:pt>
                <c:pt idx="4">
                  <c:v>0.00202100610031668</c:v>
                </c:pt>
                <c:pt idx="5">
                  <c:v>0.042407076376697</c:v>
                </c:pt>
                <c:pt idx="6">
                  <c:v>0.0678802981248786</c:v>
                </c:pt>
                <c:pt idx="7">
                  <c:v>0.0796649727283704</c:v>
                </c:pt>
                <c:pt idx="8">
                  <c:v>0.079112358575659</c:v>
                </c:pt>
                <c:pt idx="9">
                  <c:v>0.067576163310179</c:v>
                </c:pt>
                <c:pt idx="10">
                  <c:v>0.046346383863908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54:$L$164</c:f>
              <c:numCache>
                <c:formatCode>General</c:formatCode>
                <c:ptCount val="11"/>
                <c:pt idx="0">
                  <c:v>0.772982247337095</c:v>
                </c:pt>
                <c:pt idx="1">
                  <c:v>0.711414724811729</c:v>
                </c:pt>
                <c:pt idx="2">
                  <c:v>0.643130554037426</c:v>
                </c:pt>
                <c:pt idx="3">
                  <c:v>0.570275145123468</c:v>
                </c:pt>
                <c:pt idx="4">
                  <c:v>0.495087168297706</c:v>
                </c:pt>
                <c:pt idx="5">
                  <c:v>0.419527578704926</c:v>
                </c:pt>
                <c:pt idx="6">
                  <c:v>0.34518004197016</c:v>
                </c:pt>
                <c:pt idx="7">
                  <c:v>0.273262665507158</c:v>
                </c:pt>
                <c:pt idx="8">
                  <c:v>0.204678574900927</c:v>
                </c:pt>
                <c:pt idx="9">
                  <c:v>0.140074256343143</c:v>
                </c:pt>
                <c:pt idx="10">
                  <c:v>0.0798934663105025</c:v>
                </c:pt>
              </c:numCache>
            </c:numRef>
          </c:xVal>
          <c:yVal>
            <c:numRef>
              <c:f>'Mac cready Ragot'!$M$154:$M$164</c:f>
              <c:numCache>
                <c:formatCode>General</c:formatCode>
                <c:ptCount val="11"/>
                <c:pt idx="0">
                  <c:v>-0.104395619169075</c:v>
                </c:pt>
                <c:pt idx="1">
                  <c:v>-0.0288632867333585</c:v>
                </c:pt>
                <c:pt idx="2">
                  <c:v>0.0334528095010442</c:v>
                </c:pt>
                <c:pt idx="3">
                  <c:v>0.0810077703335155</c:v>
                </c:pt>
                <c:pt idx="4">
                  <c:v>0.113809910758946</c:v>
                </c:pt>
                <c:pt idx="5">
                  <c:v>0.132652217116721</c:v>
                </c:pt>
                <c:pt idx="6">
                  <c:v>0.138689360174019</c:v>
                </c:pt>
                <c:pt idx="7">
                  <c:v>0.133204788352082</c:v>
                </c:pt>
                <c:pt idx="8">
                  <c:v>0.117484811684428</c:v>
                </c:pt>
                <c:pt idx="9">
                  <c:v>0.0927534512021817</c:v>
                </c:pt>
                <c:pt idx="10">
                  <c:v>0.060141782821035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60km/h"</c:f>
              <c:strCache>
                <c:ptCount val="1"/>
                <c:pt idx="0">
                  <c:v>60km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70:$L$180</c:f>
              <c:numCache>
                <c:formatCode>General</c:formatCode>
                <c:ptCount val="11"/>
                <c:pt idx="0">
                  <c:v>0.772655910707952</c:v>
                </c:pt>
                <c:pt idx="1">
                  <c:v>0.695260932076078</c:v>
                </c:pt>
                <c:pt idx="2">
                  <c:v>0.616042262441657</c:v>
                </c:pt>
                <c:pt idx="3">
                  <c:v>0.536721393496297</c:v>
                </c:pt>
                <c:pt idx="4">
                  <c:v>0.458789717926996</c:v>
                </c:pt>
                <c:pt idx="5">
                  <c:v>0.383437205788418</c:v>
                </c:pt>
                <c:pt idx="6">
                  <c:v>0.311563638849172</c:v>
                </c:pt>
                <c:pt idx="7">
                  <c:v>0.243819334893233</c:v>
                </c:pt>
                <c:pt idx="8">
                  <c:v>0.180651809194144</c:v>
                </c:pt>
                <c:pt idx="9">
                  <c:v>0.122348906855052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M$170:$M$180</c:f>
              <c:numCache>
                <c:formatCode>General</c:formatCode>
                <c:ptCount val="11"/>
                <c:pt idx="0">
                  <c:v>0.10678409829214</c:v>
                </c:pt>
                <c:pt idx="1">
                  <c:v>0.15348041024412</c:v>
                </c:pt>
                <c:pt idx="2">
                  <c:v>0.187691051693375</c:v>
                </c:pt>
                <c:pt idx="3">
                  <c:v>0.209060148673517</c:v>
                </c:pt>
                <c:pt idx="4">
                  <c:v>0.2181192213549</c:v>
                </c:pt>
                <c:pt idx="5">
                  <c:v>0.21581452503752</c:v>
                </c:pt>
                <c:pt idx="6">
                  <c:v>0.203253779662428</c:v>
                </c:pt>
                <c:pt idx="7">
                  <c:v>0.181571286089573</c:v>
                </c:pt>
                <c:pt idx="8">
                  <c:v>0.151858235979754</c:v>
                </c:pt>
                <c:pt idx="9">
                  <c:v>0.115129253412736</c:v>
                </c:pt>
                <c:pt idx="10">
                  <c:v>0.072309039878441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10:$Q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112848889832405</c:v>
                </c:pt>
                <c:pt idx="2">
                  <c:v>-0.000931516431124544</c:v>
                </c:pt>
                <c:pt idx="3">
                  <c:v>0.066603215098246</c:v>
                </c:pt>
                <c:pt idx="4">
                  <c:v>0.166896638170827</c:v>
                </c:pt>
                <c:pt idx="5">
                  <c:v>0.304981997297521</c:v>
                </c:pt>
                <c:pt idx="6">
                  <c:v>0.460418362663952</c:v>
                </c:pt>
                <c:pt idx="7">
                  <c:v>0.605749948521826</c:v>
                </c:pt>
                <c:pt idx="8">
                  <c:v>0.715480208086501</c:v>
                </c:pt>
                <c:pt idx="9">
                  <c:v>0.772982247337095</c:v>
                </c:pt>
                <c:pt idx="10">
                  <c:v>0.772655910707952</c:v>
                </c:pt>
              </c:numCache>
            </c:numRef>
          </c:xVal>
          <c:yVal>
            <c:numRef>
              <c:f>'Mac cready Ragot'!$R$10:$R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77179344909347</c:v>
                </c:pt>
                <c:pt idx="2">
                  <c:v>-0.779999443767198</c:v>
                </c:pt>
                <c:pt idx="3">
                  <c:v>-0.777151215490639</c:v>
                </c:pt>
                <c:pt idx="4">
                  <c:v>-0.761935372697236</c:v>
                </c:pt>
                <c:pt idx="5">
                  <c:v>-0.717903880282322</c:v>
                </c:pt>
                <c:pt idx="6">
                  <c:v>-0.629614907162978</c:v>
                </c:pt>
                <c:pt idx="7">
                  <c:v>-0.491392918005342</c:v>
                </c:pt>
                <c:pt idx="8">
                  <c:v>-0.310625291688391</c:v>
                </c:pt>
                <c:pt idx="9">
                  <c:v>-0.104395619169075</c:v>
                </c:pt>
                <c:pt idx="10">
                  <c:v>0.1067840982921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22:$Q$32</c:f>
              <c:numCache>
                <c:formatCode>General</c:formatCode>
                <c:ptCount val="11"/>
                <c:pt idx="0">
                  <c:v>-0.202230352141528</c:v>
                </c:pt>
                <c:pt idx="1">
                  <c:v>-0.114224706672084</c:v>
                </c:pt>
                <c:pt idx="2">
                  <c:v>-0.00808488781920406</c:v>
                </c:pt>
                <c:pt idx="3">
                  <c:v>0.1145203722978</c:v>
                </c:pt>
                <c:pt idx="4">
                  <c:v>0.246755796495643</c:v>
                </c:pt>
                <c:pt idx="5">
                  <c:v>0.377228256663473</c:v>
                </c:pt>
                <c:pt idx="6">
                  <c:v>0.492447701812387</c:v>
                </c:pt>
                <c:pt idx="7">
                  <c:v>0.580066774733899</c:v>
                </c:pt>
                <c:pt idx="8">
                  <c:v>0.631503786799636</c:v>
                </c:pt>
                <c:pt idx="9">
                  <c:v>0.643130554037426</c:v>
                </c:pt>
                <c:pt idx="10">
                  <c:v>0.616042262441657</c:v>
                </c:pt>
              </c:numCache>
            </c:numRef>
          </c:xVal>
          <c:yVal>
            <c:numRef>
              <c:f>'Mac cready Ragot'!$R$22:$R$32</c:f>
              <c:numCache>
                <c:formatCode>General</c:formatCode>
                <c:ptCount val="11"/>
                <c:pt idx="0">
                  <c:v>-0.611423654001637</c:v>
                </c:pt>
                <c:pt idx="1">
                  <c:v>-0.633789173452558</c:v>
                </c:pt>
                <c:pt idx="2">
                  <c:v>-0.643949248457478</c:v>
                </c:pt>
                <c:pt idx="3">
                  <c:v>-0.633735815879751</c:v>
                </c:pt>
                <c:pt idx="4">
                  <c:v>-0.594850886269661</c:v>
                </c:pt>
                <c:pt idx="5">
                  <c:v>-0.521952912028123</c:v>
                </c:pt>
                <c:pt idx="6">
                  <c:v>-0.415007543280478</c:v>
                </c:pt>
                <c:pt idx="7">
                  <c:v>-0.279747273176722</c:v>
                </c:pt>
                <c:pt idx="8">
                  <c:v>-0.12624962280229</c:v>
                </c:pt>
                <c:pt idx="9">
                  <c:v>0.0334528095010442</c:v>
                </c:pt>
                <c:pt idx="10">
                  <c:v>0.18769105169337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34:$Q$44</c:f>
              <c:numCache>
                <c:formatCode>General</c:formatCode>
                <c:ptCount val="11"/>
                <c:pt idx="0">
                  <c:v>-0.0310676136823102</c:v>
                </c:pt>
                <c:pt idx="1">
                  <c:v>0.0517404604125888</c:v>
                </c:pt>
                <c:pt idx="2">
                  <c:v>0.141643436712728</c:v>
                </c:pt>
                <c:pt idx="3">
                  <c:v>0.233808133354749</c:v>
                </c:pt>
                <c:pt idx="4">
                  <c:v>0.321886880022232</c:v>
                </c:pt>
                <c:pt idx="5">
                  <c:v>0.398915095102885</c:v>
                </c:pt>
                <c:pt idx="6">
                  <c:v>0.458467840783873</c:v>
                </c:pt>
                <c:pt idx="7">
                  <c:v>0.4957021055325</c:v>
                </c:pt>
                <c:pt idx="8">
                  <c:v>0.507995979840729</c:v>
                </c:pt>
                <c:pt idx="9">
                  <c:v>0.495087168297706</c:v>
                </c:pt>
                <c:pt idx="10">
                  <c:v>0.458789717926996</c:v>
                </c:pt>
              </c:numCache>
            </c:numRef>
          </c:xVal>
          <c:yVal>
            <c:numRef>
              <c:f>'Mac cready Ragot'!$R$34:$R$44</c:f>
              <c:numCache>
                <c:formatCode>General</c:formatCode>
                <c:ptCount val="11"/>
                <c:pt idx="0">
                  <c:v>-0.507049113380634</c:v>
                </c:pt>
                <c:pt idx="1">
                  <c:v>-0.505358214295853</c:v>
                </c:pt>
                <c:pt idx="2">
                  <c:v>-0.487853601848144</c:v>
                </c:pt>
                <c:pt idx="3">
                  <c:v>-0.450996404394944</c:v>
                </c:pt>
                <c:pt idx="4">
                  <c:v>-0.39300488097421</c:v>
                </c:pt>
                <c:pt idx="5">
                  <c:v>-0.314532584796959</c:v>
                </c:pt>
                <c:pt idx="6">
                  <c:v>-0.218794970159219</c:v>
                </c:pt>
                <c:pt idx="7">
                  <c:v>-0.111100956659457</c:v>
                </c:pt>
                <c:pt idx="8">
                  <c:v>0.00202100610031668</c:v>
                </c:pt>
                <c:pt idx="9">
                  <c:v>0.113809910758946</c:v>
                </c:pt>
                <c:pt idx="10">
                  <c:v>0.218119221354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46:$Q$56</c:f>
              <c:numCache>
                <c:formatCode>General</c:formatCode>
                <c:ptCount val="11"/>
                <c:pt idx="0">
                  <c:v>0.104657513406299</c:v>
                </c:pt>
                <c:pt idx="1">
                  <c:v>0.157252235881021</c:v>
                </c:pt>
                <c:pt idx="2">
                  <c:v>0.210549064968824</c:v>
                </c:pt>
                <c:pt idx="3">
                  <c:v>0.261229268348909</c:v>
                </c:pt>
                <c:pt idx="4">
                  <c:v>0.305733814339027</c:v>
                </c:pt>
                <c:pt idx="5">
                  <c:v>0.340695165300729</c:v>
                </c:pt>
                <c:pt idx="6">
                  <c:v>0.363366976910156</c:v>
                </c:pt>
                <c:pt idx="7">
                  <c:v>0.371950409043085</c:v>
                </c:pt>
                <c:pt idx="8">
                  <c:v>0.365754378137129</c:v>
                </c:pt>
                <c:pt idx="9">
                  <c:v>0.34518004197016</c:v>
                </c:pt>
                <c:pt idx="10">
                  <c:v>0.311563638849172</c:v>
                </c:pt>
              </c:numCache>
            </c:numRef>
          </c:xVal>
          <c:yVal>
            <c:numRef>
              <c:f>'Mac cready Ragot'!$R$46:$R$56</c:f>
              <c:numCache>
                <c:formatCode>General</c:formatCode>
                <c:ptCount val="11"/>
                <c:pt idx="0">
                  <c:v>-0.356974515739724</c:v>
                </c:pt>
                <c:pt idx="1">
                  <c:v>-0.337128661360051</c:v>
                </c:pt>
                <c:pt idx="2">
                  <c:v>-0.306680764380086</c:v>
                </c:pt>
                <c:pt idx="3">
                  <c:v>-0.264845746346612</c:v>
                </c:pt>
                <c:pt idx="4">
                  <c:v>-0.211921765681842</c:v>
                </c:pt>
                <c:pt idx="5">
                  <c:v>-0.149368016458374</c:v>
                </c:pt>
                <c:pt idx="6">
                  <c:v>-0.0796770989128882</c:v>
                </c:pt>
                <c:pt idx="7">
                  <c:v>-0.00607397832409642</c:v>
                </c:pt>
                <c:pt idx="8">
                  <c:v>0.0678802981248786</c:v>
                </c:pt>
                <c:pt idx="9">
                  <c:v>0.138689360174019</c:v>
                </c:pt>
                <c:pt idx="10">
                  <c:v>0.20325377966242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58:$Q$68</c:f>
              <c:numCache>
                <c:formatCode>General</c:formatCode>
                <c:ptCount val="11"/>
                <c:pt idx="0">
                  <c:v>0.133637747023763</c:v>
                </c:pt>
                <c:pt idx="1">
                  <c:v>0.158678671985549</c:v>
                </c:pt>
                <c:pt idx="2">
                  <c:v>0.18260199534797</c:v>
                </c:pt>
                <c:pt idx="3">
                  <c:v>0.203771839909816</c:v>
                </c:pt>
                <c:pt idx="4">
                  <c:v>0.220592034604759</c:v>
                </c:pt>
                <c:pt idx="5">
                  <c:v>0.231671514476063</c:v>
                </c:pt>
                <c:pt idx="6">
                  <c:v>0.235969753429958</c:v>
                </c:pt>
                <c:pt idx="7">
                  <c:v>0.232895528510501</c:v>
                </c:pt>
                <c:pt idx="8">
                  <c:v>0.222344855394939</c:v>
                </c:pt>
                <c:pt idx="9">
                  <c:v>0.204678574900927</c:v>
                </c:pt>
                <c:pt idx="10">
                  <c:v>0.180651809194144</c:v>
                </c:pt>
              </c:numCache>
            </c:numRef>
          </c:xVal>
          <c:yVal>
            <c:numRef>
              <c:f>'Mac cready Ragot'!$R$58:$R$68</c:f>
              <c:numCache>
                <c:formatCode>General</c:formatCode>
                <c:ptCount val="11"/>
                <c:pt idx="0">
                  <c:v>-0.194517229495006</c:v>
                </c:pt>
                <c:pt idx="1">
                  <c:v>-0.174691382320086</c:v>
                </c:pt>
                <c:pt idx="2">
                  <c:v>-0.149507562668046</c:v>
                </c:pt>
                <c:pt idx="3">
                  <c:v>-0.119050565978363</c:v>
                </c:pt>
                <c:pt idx="4">
                  <c:v>-0.08387582648733</c:v>
                </c:pt>
                <c:pt idx="5">
                  <c:v>-0.0449923257941537</c:v>
                </c:pt>
                <c:pt idx="6">
                  <c:v>-0.00377828879318593</c:v>
                </c:pt>
                <c:pt idx="7">
                  <c:v>0.0381532803283623</c:v>
                </c:pt>
                <c:pt idx="8">
                  <c:v>0.079112358575659</c:v>
                </c:pt>
                <c:pt idx="9">
                  <c:v>0.117484811684428</c:v>
                </c:pt>
                <c:pt idx="10">
                  <c:v>0.15185823597975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70:$Q$80</c:f>
              <c:numCache>
                <c:formatCode>General</c:formatCode>
                <c:ptCount val="11"/>
                <c:pt idx="0">
                  <c:v>0.0766787603652179</c:v>
                </c:pt>
                <c:pt idx="1">
                  <c:v>0.0839006451621345</c:v>
                </c:pt>
                <c:pt idx="2">
                  <c:v>0.0903322985822953</c:v>
                </c:pt>
                <c:pt idx="3">
                  <c:v>0.0954602798181566</c:v>
                </c:pt>
                <c:pt idx="4">
                  <c:v>0.0988121730309616</c:v>
                </c:pt>
                <c:pt idx="5">
                  <c:v>0.0999999947951828</c:v>
                </c:pt>
                <c:pt idx="6">
                  <c:v>0.0987555287493237</c:v>
                </c:pt>
                <c:pt idx="7">
                  <c:v>0.0949522803512189</c:v>
                </c:pt>
                <c:pt idx="8">
                  <c:v>0.0886115833440486</c:v>
                </c:pt>
                <c:pt idx="9">
                  <c:v>0.0798934663105025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R$70:$R$80</c:f>
              <c:numCache>
                <c:formatCode>General</c:formatCode>
                <c:ptCount val="11"/>
                <c:pt idx="0">
                  <c:v>-0.0641900904256528</c:v>
                </c:pt>
                <c:pt idx="1">
                  <c:v>-0.054412147002095</c:v>
                </c:pt>
                <c:pt idx="2">
                  <c:v>-0.042896105101035</c:v>
                </c:pt>
                <c:pt idx="3">
                  <c:v>-0.0297881684069237</c:v>
                </c:pt>
                <c:pt idx="4">
                  <c:v>-0.015367317947492</c:v>
                </c:pt>
                <c:pt idx="5">
                  <c:v>-3.22639645170784E-005</c:v>
                </c:pt>
                <c:pt idx="6">
                  <c:v>0.0157272229411777</c:v>
                </c:pt>
                <c:pt idx="7">
                  <c:v>0.0313698016586577</c:v>
                </c:pt>
                <c:pt idx="8">
                  <c:v>0.0463463838639081</c:v>
                </c:pt>
                <c:pt idx="9">
                  <c:v>0.0601417828210355</c:v>
                </c:pt>
                <c:pt idx="10">
                  <c:v>0.0723090398784414</c:v>
                </c:pt>
              </c:numCache>
            </c:numRef>
          </c:yVal>
          <c:smooth val="1"/>
        </c:ser>
        <c:axId val="66578126"/>
        <c:axId val="75798615"/>
      </c:scatterChart>
      <c:valAx>
        <c:axId val="66578126"/>
        <c:scaling>
          <c:orientation val="minMax"/>
          <c:max val="1.25"/>
          <c:min val="-1.25"/>
        </c:scaling>
        <c:delete val="0"/>
        <c:axPos val="b"/>
        <c:numFmt formatCode="0.00E+00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8615"/>
        <c:crossesAt val="0"/>
        <c:crossBetween val="midCat"/>
      </c:valAx>
      <c:valAx>
        <c:axId val="75798615"/>
        <c:scaling>
          <c:orientation val="minMax"/>
          <c:max val="1.25"/>
          <c:min val="-1.25"/>
        </c:scaling>
        <c:delete val="0"/>
        <c:axPos val="l"/>
        <c:numFmt formatCode="0.00E+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81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2132812917714"/>
          <c:y val="-0.25659063981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84831310485"/>
          <c:y val="0.0185130331753555"/>
          <c:w val="0.684916858258034"/>
          <c:h val="0.981486966824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D$3:$D$86</c:f>
              <c:numCache>
                <c:formatCode>General</c:formatCode>
                <c:ptCount val="84"/>
                <c:pt idx="0">
                  <c:v>-0.425</c:v>
                </c:pt>
                <c:pt idx="1">
                  <c:v>-0.5</c:v>
                </c:pt>
                <c:pt idx="3">
                  <c:v>-0.85</c:v>
                </c:pt>
                <c:pt idx="4">
                  <c:v>-1</c:v>
                </c:pt>
                <c:pt idx="6">
                  <c:v>-0.695446452248892</c:v>
                </c:pt>
                <c:pt idx="7">
                  <c:v>-0.818172296763402</c:v>
                </c:pt>
                <c:pt idx="9">
                  <c:v>-0.425</c:v>
                </c:pt>
                <c:pt idx="10">
                  <c:v>-0.5</c:v>
                </c:pt>
                <c:pt idx="12">
                  <c:v>-0.157587961258939</c:v>
                </c:pt>
                <c:pt idx="13">
                  <c:v>-0.185397601481105</c:v>
                </c:pt>
                <c:pt idx="15">
                  <c:v>0.075526905642601</c:v>
                </c:pt>
                <c:pt idx="16">
                  <c:v>0.0888551831089424</c:v>
                </c:pt>
                <c:pt idx="18">
                  <c:v>0.268882920113954</c:v>
                </c:pt>
                <c:pt idx="19">
                  <c:v>0.316332847192887</c:v>
                </c:pt>
                <c:pt idx="21">
                  <c:v>0.425</c:v>
                </c:pt>
                <c:pt idx="22">
                  <c:v>0.5</c:v>
                </c:pt>
                <c:pt idx="24">
                  <c:v>0.548588043714079</c:v>
                </c:pt>
                <c:pt idx="25">
                  <c:v>0.645397698487152</c:v>
                </c:pt>
                <c:pt idx="27">
                  <c:v>0.644565906183235</c:v>
                </c:pt>
                <c:pt idx="28">
                  <c:v>0.758312830803805</c:v>
                </c:pt>
                <c:pt idx="30">
                  <c:v>0.717407520625538</c:v>
                </c:pt>
                <c:pt idx="31">
                  <c:v>0.844008847794751</c:v>
                </c:pt>
                <c:pt idx="33">
                  <c:v>0.770973357891493</c:v>
                </c:pt>
                <c:pt idx="34">
                  <c:v>0.907027479872344</c:v>
                </c:pt>
                <c:pt idx="36">
                  <c:v>0.808518902702104</c:v>
                </c:pt>
                <c:pt idx="37">
                  <c:v>0.951198709061298</c:v>
                </c:pt>
                <c:pt idx="39">
                  <c:v>0.832761931941659</c:v>
                </c:pt>
                <c:pt idx="40">
                  <c:v>0.979719919931363</c:v>
                </c:pt>
                <c:pt idx="42">
                  <c:v>0.845962717257785</c:v>
                </c:pt>
                <c:pt idx="43">
                  <c:v>0.995250255597394</c:v>
                </c:pt>
                <c:pt idx="45">
                  <c:v>0.85</c:v>
                </c:pt>
                <c:pt idx="46">
                  <c:v>1</c:v>
                </c:pt>
                <c:pt idx="48">
                  <c:v>0.846437214274875</c:v>
                </c:pt>
                <c:pt idx="49">
                  <c:v>0.995808487382206</c:v>
                </c:pt>
                <c:pt idx="51">
                  <c:v>0.83657808593895</c:v>
                </c:pt>
                <c:pt idx="52">
                  <c:v>0.984209512869353</c:v>
                </c:pt>
                <c:pt idx="54">
                  <c:v>0.821512476695414</c:v>
                </c:pt>
                <c:pt idx="55">
                  <c:v>0.966485266700487</c:v>
                </c:pt>
                <c:pt idx="57">
                  <c:v>0.802153867442174</c:v>
                </c:pt>
                <c:pt idx="58">
                  <c:v>0.94371043228491</c:v>
                </c:pt>
                <c:pt idx="60">
                  <c:v>0.739720612526787</c:v>
                </c:pt>
                <c:pt idx="61">
                  <c:v>0.870259544149161</c:v>
                </c:pt>
                <c:pt idx="63">
                  <c:v>0.664001946005733</c:v>
                </c:pt>
                <c:pt idx="64">
                  <c:v>0.781178760006745</c:v>
                </c:pt>
                <c:pt idx="66">
                  <c:v>0.580982175837829</c:v>
                </c:pt>
                <c:pt idx="67">
                  <c:v>0.683508442162151</c:v>
                </c:pt>
                <c:pt idx="69">
                  <c:v>0.494642441214689</c:v>
                </c:pt>
                <c:pt idx="70">
                  <c:v>0.581932283781987</c:v>
                </c:pt>
                <c:pt idx="72">
                  <c:v>0.321755468325773</c:v>
                </c:pt>
                <c:pt idx="73">
                  <c:v>0.378535845089145</c:v>
                </c:pt>
                <c:pt idx="75">
                  <c:v>0.157587961258939</c:v>
                </c:pt>
                <c:pt idx="76">
                  <c:v>0.185397601481105</c:v>
                </c:pt>
                <c:pt idx="78">
                  <c:v>0.00725161696838216</c:v>
                </c:pt>
                <c:pt idx="79">
                  <c:v>0.00853131408044961</c:v>
                </c:pt>
                <c:pt idx="81">
                  <c:v>-0.127565193914857</c:v>
                </c:pt>
                <c:pt idx="82">
                  <c:v>-0.150076698723362</c:v>
                </c:pt>
              </c:numCache>
            </c:numRef>
          </c:xVal>
          <c:yVal>
            <c:numRef>
              <c:f>Feuil2!$E$3:$E$86</c:f>
              <c:numCache>
                <c:formatCode>General</c:formatCode>
                <c:ptCount val="84"/>
                <c:pt idx="0">
                  <c:v>-0.736121593216773</c:v>
                </c:pt>
                <c:pt idx="1">
                  <c:v>-0.866025403784439</c:v>
                </c:pt>
                <c:pt idx="3">
                  <c:v>0</c:v>
                </c:pt>
                <c:pt idx="4">
                  <c:v>0</c:v>
                </c:pt>
                <c:pt idx="6">
                  <c:v>0.488727155020498</c:v>
                </c:pt>
                <c:pt idx="7">
                  <c:v>0.574973123553527</c:v>
                </c:pt>
                <c:pt idx="9">
                  <c:v>0.736121593216773</c:v>
                </c:pt>
                <c:pt idx="10">
                  <c:v>0.866025403784439</c:v>
                </c:pt>
                <c:pt idx="12">
                  <c:v>0.835264050744584</c:v>
                </c:pt>
                <c:pt idx="13">
                  <c:v>0.982663589111275</c:v>
                </c:pt>
                <c:pt idx="15">
                  <c:v>0.846637872129551</c:v>
                </c:pt>
                <c:pt idx="16">
                  <c:v>0.99604455544653</c:v>
                </c:pt>
                <c:pt idx="18">
                  <c:v>0.806351024846495</c:v>
                </c:pt>
                <c:pt idx="19">
                  <c:v>0.948648264525288</c:v>
                </c:pt>
                <c:pt idx="21">
                  <c:v>0.736121593216773</c:v>
                </c:pt>
                <c:pt idx="22">
                  <c:v>0.866025403784439</c:v>
                </c:pt>
                <c:pt idx="24">
                  <c:v>0.649269711517455</c:v>
                </c:pt>
                <c:pt idx="25">
                  <c:v>0.7638467194323</c:v>
                </c:pt>
                <c:pt idx="27">
                  <c:v>0.554107203153131</c:v>
                </c:pt>
                <c:pt idx="28">
                  <c:v>0.651890827238978</c:v>
                </c:pt>
                <c:pt idx="30">
                  <c:v>0.455879862847569</c:v>
                </c:pt>
                <c:pt idx="31">
                  <c:v>0.536329250408904</c:v>
                </c:pt>
                <c:pt idx="33">
                  <c:v>0.357910717109053</c:v>
                </c:pt>
                <c:pt idx="34">
                  <c:v>0.421071431893003</c:v>
                </c:pt>
                <c:pt idx="36">
                  <c:v>0.262292172916743</c:v>
                </c:pt>
                <c:pt idx="37">
                  <c:v>0.308579026960874</c:v>
                </c:pt>
                <c:pt idx="39">
                  <c:v>0.170316072960821</c:v>
                </c:pt>
                <c:pt idx="40">
                  <c:v>0.200371850542143</c:v>
                </c:pt>
                <c:pt idx="42">
                  <c:v>0.0827470906426591</c:v>
                </c:pt>
                <c:pt idx="43">
                  <c:v>0.0973495184031284</c:v>
                </c:pt>
                <c:pt idx="45">
                  <c:v>1.04094977927525E-016</c:v>
                </c:pt>
                <c:pt idx="46">
                  <c:v>1.22464679914735E-016</c:v>
                </c:pt>
                <c:pt idx="48">
                  <c:v>-0.0777434388909402</c:v>
                </c:pt>
                <c:pt idx="49">
                  <c:v>-0.0914628692834591</c:v>
                </c:pt>
                <c:pt idx="51">
                  <c:v>-0.150456326310073</c:v>
                </c:pt>
                <c:pt idx="52">
                  <c:v>-0.177007442717733</c:v>
                </c:pt>
                <c:pt idx="54">
                  <c:v>-0.218213772786613</c:v>
                </c:pt>
                <c:pt idx="55">
                  <c:v>-0.256722085631309</c:v>
                </c:pt>
                <c:pt idx="57">
                  <c:v>-0.281156847591453</c:v>
                </c:pt>
                <c:pt idx="58">
                  <c:v>-0.330772761872298</c:v>
                </c:pt>
                <c:pt idx="60">
                  <c:v>-0.418704448749945</c:v>
                </c:pt>
                <c:pt idx="61">
                  <c:v>-0.492593469117582</c:v>
                </c:pt>
                <c:pt idx="63">
                  <c:v>-0.530661300360785</c:v>
                </c:pt>
                <c:pt idx="64">
                  <c:v>-0.624307412189159</c:v>
                </c:pt>
                <c:pt idx="66">
                  <c:v>-0.620451215937839</c:v>
                </c:pt>
                <c:pt idx="67">
                  <c:v>-0.729942606985693</c:v>
                </c:pt>
                <c:pt idx="69">
                  <c:v>-0.691251658478425</c:v>
                </c:pt>
                <c:pt idx="70">
                  <c:v>-0.813237245268735</c:v>
                </c:pt>
                <c:pt idx="72">
                  <c:v>-0.786748637496413</c:v>
                </c:pt>
                <c:pt idx="73">
                  <c:v>-0.925586632348721</c:v>
                </c:pt>
                <c:pt idx="75">
                  <c:v>-0.835264050744584</c:v>
                </c:pt>
                <c:pt idx="76">
                  <c:v>-0.982663589111275</c:v>
                </c:pt>
                <c:pt idx="78">
                  <c:v>-0.849969066526155</c:v>
                </c:pt>
                <c:pt idx="79">
                  <c:v>-0.99996360767783</c:v>
                </c:pt>
                <c:pt idx="81">
                  <c:v>-0.840373203583661</c:v>
                </c:pt>
                <c:pt idx="82">
                  <c:v>-0.9886743571572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I$5:$I$33</c:f>
              <c:numCache>
                <c:formatCode>General</c:formatCode>
                <c:ptCount val="29"/>
                <c:pt idx="0">
                  <c:v>-0.148318081184884</c:v>
                </c:pt>
                <c:pt idx="1">
                  <c:v>-0.185397601481105</c:v>
                </c:pt>
                <c:pt idx="3">
                  <c:v>0.606650264643044</c:v>
                </c:pt>
                <c:pt idx="4">
                  <c:v>0.758312830803805</c:v>
                </c:pt>
                <c:pt idx="6">
                  <c:v>0.796200204477916</c:v>
                </c:pt>
                <c:pt idx="7">
                  <c:v>0.995250255597394</c:v>
                </c:pt>
                <c:pt idx="9">
                  <c:v>0.754968345827928</c:v>
                </c:pt>
                <c:pt idx="10">
                  <c:v>0.94371043228491</c:v>
                </c:pt>
                <c:pt idx="12">
                  <c:v>0.624943008005396</c:v>
                </c:pt>
                <c:pt idx="13">
                  <c:v>0.781178760006745</c:v>
                </c:pt>
                <c:pt idx="15">
                  <c:v>0.465545827025589</c:v>
                </c:pt>
                <c:pt idx="16">
                  <c:v>0.581932283781987</c:v>
                </c:pt>
                <c:pt idx="18">
                  <c:v>0.302828676071316</c:v>
                </c:pt>
                <c:pt idx="19">
                  <c:v>0.378535845089145</c:v>
                </c:pt>
                <c:pt idx="21">
                  <c:v>0.148318081184884</c:v>
                </c:pt>
                <c:pt idx="22">
                  <c:v>0.185397601481105</c:v>
                </c:pt>
                <c:pt idx="24">
                  <c:v>0.00682505126435969</c:v>
                </c:pt>
                <c:pt idx="25">
                  <c:v>0.00853131408044961</c:v>
                </c:pt>
                <c:pt idx="27">
                  <c:v>-0.120061358978689</c:v>
                </c:pt>
                <c:pt idx="28">
                  <c:v>-0.150076698723362</c:v>
                </c:pt>
              </c:numCache>
            </c:numRef>
          </c:xVal>
          <c:yVal>
            <c:numRef>
              <c:f>Feuil2!$J$5:$J$33</c:f>
              <c:numCache>
                <c:formatCode>General</c:formatCode>
                <c:ptCount val="29"/>
                <c:pt idx="0">
                  <c:v>0.78613087128902</c:v>
                </c:pt>
                <c:pt idx="1">
                  <c:v>0.982663589111275</c:v>
                </c:pt>
                <c:pt idx="3">
                  <c:v>0.521512661791183</c:v>
                </c:pt>
                <c:pt idx="4">
                  <c:v>0.651890827238978</c:v>
                </c:pt>
                <c:pt idx="6">
                  <c:v>0.0778796147225027</c:v>
                </c:pt>
                <c:pt idx="7">
                  <c:v>0.0973495184031284</c:v>
                </c:pt>
                <c:pt idx="9">
                  <c:v>-0.264618209497838</c:v>
                </c:pt>
                <c:pt idx="10">
                  <c:v>-0.330772761872298</c:v>
                </c:pt>
                <c:pt idx="12">
                  <c:v>-0.499445929751327</c:v>
                </c:pt>
                <c:pt idx="13">
                  <c:v>-0.624307412189159</c:v>
                </c:pt>
                <c:pt idx="15">
                  <c:v>-0.650589796214988</c:v>
                </c:pt>
                <c:pt idx="16">
                  <c:v>-0.813237245268735</c:v>
                </c:pt>
                <c:pt idx="18">
                  <c:v>-0.740469305878977</c:v>
                </c:pt>
                <c:pt idx="19">
                  <c:v>-0.925586632348721</c:v>
                </c:pt>
                <c:pt idx="21">
                  <c:v>-0.78613087128902</c:v>
                </c:pt>
                <c:pt idx="22">
                  <c:v>-0.982663589111275</c:v>
                </c:pt>
                <c:pt idx="24">
                  <c:v>-0.799970886142264</c:v>
                </c:pt>
                <c:pt idx="25">
                  <c:v>-0.99996360767783</c:v>
                </c:pt>
                <c:pt idx="27">
                  <c:v>-0.790939485725798</c:v>
                </c:pt>
                <c:pt idx="28">
                  <c:v>-0.98867435715724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6662176"/>
        <c:axId val="3985692"/>
      </c:scatterChart>
      <c:valAx>
        <c:axId val="6662176"/>
        <c:scaling>
          <c:orientation val="minMax"/>
          <c:max val="1.25"/>
          <c:min val="-1.25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692"/>
        <c:crossesAt val="0"/>
        <c:crossBetween val="midCat"/>
      </c:valAx>
      <c:valAx>
        <c:axId val="3985692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2132812917714"/>
          <c:y val="0.0228821090047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096115441603"/>
          <c:y val="0.0238595151746517"/>
          <c:w val="0.66643045803002"/>
          <c:h val="0.976140484825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AD$6:$AD$11</c:f>
              <c:numCache>
                <c:formatCode>General</c:formatCode>
                <c:ptCount val="6"/>
              </c:numCache>
            </c:numRef>
          </c:xVal>
          <c:yVal>
            <c:numRef>
              <c:f>'Mac cready Ragot'!$AE$6:$AE$1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:$L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201782761702254</c:v>
                </c:pt>
                <c:pt idx="2">
                  <c:v>-0.202230352141528</c:v>
                </c:pt>
                <c:pt idx="3">
                  <c:v>-0.124755974458554</c:v>
                </c:pt>
                <c:pt idx="4">
                  <c:v>-0.0310676136823102</c:v>
                </c:pt>
                <c:pt idx="5">
                  <c:v>0.0494468020645241</c:v>
                </c:pt>
                <c:pt idx="6">
                  <c:v>0.104657513406299</c:v>
                </c:pt>
                <c:pt idx="7">
                  <c:v>0.131993175853288</c:v>
                </c:pt>
                <c:pt idx="8">
                  <c:v>0.133637747023763</c:v>
                </c:pt>
                <c:pt idx="9">
                  <c:v>0.11369320256945</c:v>
                </c:pt>
                <c:pt idx="10">
                  <c:v>0.0766787603652179</c:v>
                </c:pt>
              </c:numCache>
            </c:numRef>
          </c:xVal>
          <c:yVal>
            <c:numRef>
              <c:f>'Mac cready Ragot'!$M$10:$M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682808697278975</c:v>
                </c:pt>
                <c:pt idx="2">
                  <c:v>-0.611423654001637</c:v>
                </c:pt>
                <c:pt idx="3">
                  <c:v>-0.562327259553453</c:v>
                </c:pt>
                <c:pt idx="4">
                  <c:v>-0.507049113380634</c:v>
                </c:pt>
                <c:pt idx="5">
                  <c:v>-0.437212778593664</c:v>
                </c:pt>
                <c:pt idx="6">
                  <c:v>-0.356974515739724</c:v>
                </c:pt>
                <c:pt idx="7">
                  <c:v>-0.27384996170926</c:v>
                </c:pt>
                <c:pt idx="8">
                  <c:v>-0.194517229495006</c:v>
                </c:pt>
                <c:pt idx="9">
                  <c:v>-0.123684500603358</c:v>
                </c:pt>
                <c:pt idx="10">
                  <c:v>-0.064190090425652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42:$L$52</c:f>
              <c:numCache>
                <c:formatCode>General</c:formatCode>
                <c:ptCount val="11"/>
                <c:pt idx="0">
                  <c:v>-0.000931516431124544</c:v>
                </c:pt>
                <c:pt idx="1">
                  <c:v>-0.0554237582668897</c:v>
                </c:pt>
                <c:pt idx="2">
                  <c:v>-0.00808488781920406</c:v>
                </c:pt>
                <c:pt idx="3">
                  <c:v>0.0705925996745549</c:v>
                </c:pt>
                <c:pt idx="4">
                  <c:v>0.141643436712728</c:v>
                </c:pt>
                <c:pt idx="5">
                  <c:v>0.18948498091767</c:v>
                </c:pt>
                <c:pt idx="6">
                  <c:v>0.210549064968824</c:v>
                </c:pt>
                <c:pt idx="7">
                  <c:v>0.206866384725059</c:v>
                </c:pt>
                <c:pt idx="8">
                  <c:v>0.18260199534797</c:v>
                </c:pt>
                <c:pt idx="9">
                  <c:v>0.142340976180342</c:v>
                </c:pt>
                <c:pt idx="10">
                  <c:v>0.0903322985822953</c:v>
                </c:pt>
              </c:numCache>
            </c:numRef>
          </c:xVal>
          <c:yVal>
            <c:numRef>
              <c:f>'Mac cready Ragot'!$M$42:$M$52</c:f>
              <c:numCache>
                <c:formatCode>General</c:formatCode>
                <c:ptCount val="11"/>
                <c:pt idx="0">
                  <c:v>-0.779999443767198</c:v>
                </c:pt>
                <c:pt idx="1">
                  <c:v>-0.709839564281658</c:v>
                </c:pt>
                <c:pt idx="2">
                  <c:v>-0.643949248457478</c:v>
                </c:pt>
                <c:pt idx="3">
                  <c:v>-0.571657838983415</c:v>
                </c:pt>
                <c:pt idx="4">
                  <c:v>-0.487853601848144</c:v>
                </c:pt>
                <c:pt idx="5">
                  <c:v>-0.397108854102537</c:v>
                </c:pt>
                <c:pt idx="6">
                  <c:v>-0.306680764380086</c:v>
                </c:pt>
                <c:pt idx="7">
                  <c:v>-0.222760631330547</c:v>
                </c:pt>
                <c:pt idx="8">
                  <c:v>-0.149507562668046</c:v>
                </c:pt>
                <c:pt idx="9">
                  <c:v>-0.0892359036488532</c:v>
                </c:pt>
                <c:pt idx="10">
                  <c:v>-0.04289610510103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58:$L$68</c:f>
              <c:numCache>
                <c:formatCode>General</c:formatCode>
                <c:ptCount val="11"/>
                <c:pt idx="0">
                  <c:v>0.066603215098246</c:v>
                </c:pt>
                <c:pt idx="1">
                  <c:v>0.055800374846865</c:v>
                </c:pt>
                <c:pt idx="2">
                  <c:v>0.1145203722978</c:v>
                </c:pt>
                <c:pt idx="3">
                  <c:v>0.182533094248943</c:v>
                </c:pt>
                <c:pt idx="4">
                  <c:v>0.233808133354749</c:v>
                </c:pt>
                <c:pt idx="5">
                  <c:v>0.26001397326244</c:v>
                </c:pt>
                <c:pt idx="6">
                  <c:v>0.261229268348909</c:v>
                </c:pt>
                <c:pt idx="7">
                  <c:v>0.240979103313771</c:v>
                </c:pt>
                <c:pt idx="8">
                  <c:v>0.203771839909816</c:v>
                </c:pt>
                <c:pt idx="9">
                  <c:v>0.153989454908538</c:v>
                </c:pt>
                <c:pt idx="10">
                  <c:v>0.0954602798181566</c:v>
                </c:pt>
              </c:numCache>
            </c:numRef>
          </c:xVal>
          <c:yVal>
            <c:numRef>
              <c:f>'Mac cready Ragot'!$M$58:$M$68</c:f>
              <c:numCache>
                <c:formatCode>General</c:formatCode>
                <c:ptCount val="11"/>
                <c:pt idx="0">
                  <c:v>-0.777151215490639</c:v>
                </c:pt>
                <c:pt idx="1">
                  <c:v>-0.709810057809094</c:v>
                </c:pt>
                <c:pt idx="2">
                  <c:v>-0.633735815879751</c:v>
                </c:pt>
                <c:pt idx="3">
                  <c:v>-0.546312794563615</c:v>
                </c:pt>
                <c:pt idx="4">
                  <c:v>-0.450996404394944</c:v>
                </c:pt>
                <c:pt idx="5">
                  <c:v>-0.354954551609469</c:v>
                </c:pt>
                <c:pt idx="6">
                  <c:v>-0.264845746346612</c:v>
                </c:pt>
                <c:pt idx="7">
                  <c:v>-0.185324234157574</c:v>
                </c:pt>
                <c:pt idx="8">
                  <c:v>-0.119050565978363</c:v>
                </c:pt>
                <c:pt idx="9">
                  <c:v>-0.0671658229829071</c:v>
                </c:pt>
                <c:pt idx="10">
                  <c:v>-0.02978816840692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74:$L$84</c:f>
              <c:numCache>
                <c:formatCode>General</c:formatCode>
                <c:ptCount val="11"/>
                <c:pt idx="0">
                  <c:v>0.166896638170827</c:v>
                </c:pt>
                <c:pt idx="1">
                  <c:v>0.191072210833003</c:v>
                </c:pt>
                <c:pt idx="2">
                  <c:v>0.246755796495643</c:v>
                </c:pt>
                <c:pt idx="3">
                  <c:v>0.295126962157186</c:v>
                </c:pt>
                <c:pt idx="4">
                  <c:v>0.321886880022232</c:v>
                </c:pt>
                <c:pt idx="5">
                  <c:v>0.324568006838512</c:v>
                </c:pt>
                <c:pt idx="6">
                  <c:v>0.305733814339027</c:v>
                </c:pt>
                <c:pt idx="7">
                  <c:v>0.269616607095362</c:v>
                </c:pt>
                <c:pt idx="8">
                  <c:v>0.220592034604759</c:v>
                </c:pt>
                <c:pt idx="9">
                  <c:v>0.162569617987347</c:v>
                </c:pt>
                <c:pt idx="10">
                  <c:v>0.0988121730309616</c:v>
                </c:pt>
              </c:numCache>
            </c:numRef>
          </c:xVal>
          <c:yVal>
            <c:numRef>
              <c:f>'Mac cready Ragot'!$M$74:$M$84</c:f>
              <c:numCache>
                <c:formatCode>General</c:formatCode>
                <c:ptCount val="11"/>
                <c:pt idx="0">
                  <c:v>-0.761935372697236</c:v>
                </c:pt>
                <c:pt idx="1">
                  <c:v>-0.685882942088071</c:v>
                </c:pt>
                <c:pt idx="2">
                  <c:v>-0.594850886269661</c:v>
                </c:pt>
                <c:pt idx="3">
                  <c:v>-0.494647426161171</c:v>
                </c:pt>
                <c:pt idx="4">
                  <c:v>-0.39300488097421</c:v>
                </c:pt>
                <c:pt idx="5">
                  <c:v>-0.297078455861201</c:v>
                </c:pt>
                <c:pt idx="6">
                  <c:v>-0.211921765681842</c:v>
                </c:pt>
                <c:pt idx="7">
                  <c:v>-0.140438189885747</c:v>
                </c:pt>
                <c:pt idx="8">
                  <c:v>-0.08387582648733</c:v>
                </c:pt>
                <c:pt idx="9">
                  <c:v>-0.0423688483139203</c:v>
                </c:pt>
                <c:pt idx="10">
                  <c:v>-0.01536731794749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90:$L$100</c:f>
              <c:numCache>
                <c:formatCode>General</c:formatCode>
                <c:ptCount val="11"/>
                <c:pt idx="0">
                  <c:v>0.304981997297521</c:v>
                </c:pt>
                <c:pt idx="1">
                  <c:v>0.338909722975705</c:v>
                </c:pt>
                <c:pt idx="2">
                  <c:v>0.377228256663473</c:v>
                </c:pt>
                <c:pt idx="3">
                  <c:v>0.399032577837013</c:v>
                </c:pt>
                <c:pt idx="4">
                  <c:v>0.398915095102885</c:v>
                </c:pt>
                <c:pt idx="5">
                  <c:v>0.378216520013257</c:v>
                </c:pt>
                <c:pt idx="6">
                  <c:v>0.340695165300729</c:v>
                </c:pt>
                <c:pt idx="7">
                  <c:v>0.290560300664117</c:v>
                </c:pt>
                <c:pt idx="8">
                  <c:v>0.231671514476063</c:v>
                </c:pt>
                <c:pt idx="9">
                  <c:v>0.167279251822917</c:v>
                </c:pt>
                <c:pt idx="10">
                  <c:v>0.0999999947951828</c:v>
                </c:pt>
              </c:numCache>
            </c:numRef>
          </c:xVal>
          <c:yVal>
            <c:numRef>
              <c:f>'Mac cready Ragot'!$M$90:$M$100</c:f>
              <c:numCache>
                <c:formatCode>General</c:formatCode>
                <c:ptCount val="11"/>
                <c:pt idx="0">
                  <c:v>-0.717903880282322</c:v>
                </c:pt>
                <c:pt idx="1">
                  <c:v>-0.626166271586494</c:v>
                </c:pt>
                <c:pt idx="2">
                  <c:v>-0.521952912028123</c:v>
                </c:pt>
                <c:pt idx="3">
                  <c:v>-0.415390180221859</c:v>
                </c:pt>
                <c:pt idx="4">
                  <c:v>-0.314532584796959</c:v>
                </c:pt>
                <c:pt idx="5">
                  <c:v>-0.22483830632048</c:v>
                </c:pt>
                <c:pt idx="6">
                  <c:v>-0.149368016458374</c:v>
                </c:pt>
                <c:pt idx="7">
                  <c:v>-0.089390780721381</c:v>
                </c:pt>
                <c:pt idx="8">
                  <c:v>-0.0449923257941537</c:v>
                </c:pt>
                <c:pt idx="9">
                  <c:v>-0.0155451571096955</c:v>
                </c:pt>
                <c:pt idx="10">
                  <c:v>-3.22639645170784E-0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06:$L$116</c:f>
              <c:numCache>
                <c:formatCode>General</c:formatCode>
                <c:ptCount val="11"/>
                <c:pt idx="0">
                  <c:v>0.460418362663952</c:v>
                </c:pt>
                <c:pt idx="1">
                  <c:v>0.481564291375937</c:v>
                </c:pt>
                <c:pt idx="2">
                  <c:v>0.492447701812387</c:v>
                </c:pt>
                <c:pt idx="3">
                  <c:v>0.484750600838597</c:v>
                </c:pt>
                <c:pt idx="4">
                  <c:v>0.458467840783873</c:v>
                </c:pt>
                <c:pt idx="5">
                  <c:v>0.416715401634201</c:v>
                </c:pt>
                <c:pt idx="6">
                  <c:v>0.363366976910156</c:v>
                </c:pt>
                <c:pt idx="7">
                  <c:v>0.302081270211856</c:v>
                </c:pt>
                <c:pt idx="8">
                  <c:v>0.235969753429958</c:v>
                </c:pt>
                <c:pt idx="9">
                  <c:v>0.167541362856914</c:v>
                </c:pt>
                <c:pt idx="10">
                  <c:v>0.0987555287493237</c:v>
                </c:pt>
              </c:numCache>
            </c:numRef>
          </c:xVal>
          <c:yVal>
            <c:numRef>
              <c:f>'Mac cready Ragot'!$M$106:$M$116</c:f>
              <c:numCache>
                <c:formatCode>General</c:formatCode>
                <c:ptCount val="11"/>
                <c:pt idx="0">
                  <c:v>-0.629614907162978</c:v>
                </c:pt>
                <c:pt idx="1">
                  <c:v>-0.524442402244128</c:v>
                </c:pt>
                <c:pt idx="2">
                  <c:v>-0.415007543280478</c:v>
                </c:pt>
                <c:pt idx="3">
                  <c:v>-0.311115501038794</c:v>
                </c:pt>
                <c:pt idx="4">
                  <c:v>-0.218794970159219</c:v>
                </c:pt>
                <c:pt idx="5">
                  <c:v>-0.141238358956931</c:v>
                </c:pt>
                <c:pt idx="6">
                  <c:v>-0.0796770989128882</c:v>
                </c:pt>
                <c:pt idx="7">
                  <c:v>-0.0341014103402103</c:v>
                </c:pt>
                <c:pt idx="8">
                  <c:v>-0.00377828879318593</c:v>
                </c:pt>
                <c:pt idx="9">
                  <c:v>0.012405310638912</c:v>
                </c:pt>
                <c:pt idx="10">
                  <c:v>0.015727222941177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22:$L$132</c:f>
              <c:numCache>
                <c:formatCode>General</c:formatCode>
                <c:ptCount val="11"/>
                <c:pt idx="0">
                  <c:v>0.605749948521826</c:v>
                </c:pt>
                <c:pt idx="1">
                  <c:v>0.600069644465313</c:v>
                </c:pt>
                <c:pt idx="2">
                  <c:v>0.580066774733899</c:v>
                </c:pt>
                <c:pt idx="3">
                  <c:v>0.544487659657204</c:v>
                </c:pt>
                <c:pt idx="4">
                  <c:v>0.4957021055325</c:v>
                </c:pt>
                <c:pt idx="5">
                  <c:v>0.437089404512361</c:v>
                </c:pt>
                <c:pt idx="6">
                  <c:v>0.371950409043085</c:v>
                </c:pt>
                <c:pt idx="7">
                  <c:v>0.303122046545487</c:v>
                </c:pt>
                <c:pt idx="8">
                  <c:v>0.232895528510501</c:v>
                </c:pt>
                <c:pt idx="9">
                  <c:v>0.16305457338501</c:v>
                </c:pt>
                <c:pt idx="10">
                  <c:v>0.0949522803512189</c:v>
                </c:pt>
              </c:numCache>
            </c:numRef>
          </c:xVal>
          <c:yVal>
            <c:numRef>
              <c:f>'Mac cready Ragot'!$M$122:$M$132</c:f>
              <c:numCache>
                <c:formatCode>General</c:formatCode>
                <c:ptCount val="11"/>
                <c:pt idx="0">
                  <c:v>-0.491392918005342</c:v>
                </c:pt>
                <c:pt idx="1">
                  <c:v>-0.383223722897308</c:v>
                </c:pt>
                <c:pt idx="2">
                  <c:v>-0.279747273176722</c:v>
                </c:pt>
                <c:pt idx="3">
                  <c:v>-0.187907393364448</c:v>
                </c:pt>
                <c:pt idx="4">
                  <c:v>-0.111100956659457</c:v>
                </c:pt>
                <c:pt idx="5">
                  <c:v>-0.0505257603904123</c:v>
                </c:pt>
                <c:pt idx="6">
                  <c:v>-0.00607397832409642</c:v>
                </c:pt>
                <c:pt idx="7">
                  <c:v>0.0230873319826247</c:v>
                </c:pt>
                <c:pt idx="8">
                  <c:v>0.0381532803283623</c:v>
                </c:pt>
                <c:pt idx="9">
                  <c:v>0.0404624035152668</c:v>
                </c:pt>
                <c:pt idx="10">
                  <c:v>0.031369801658657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38:$L$148</c:f>
              <c:numCache>
                <c:formatCode>General</c:formatCode>
                <c:ptCount val="11"/>
                <c:pt idx="0">
                  <c:v>0.715480208086501</c:v>
                </c:pt>
                <c:pt idx="1">
                  <c:v>0.679390958492089</c:v>
                </c:pt>
                <c:pt idx="2">
                  <c:v>0.631503786799636</c:v>
                </c:pt>
                <c:pt idx="3">
                  <c:v>0.573448801185236</c:v>
                </c:pt>
                <c:pt idx="4">
                  <c:v>0.507995979840729</c:v>
                </c:pt>
                <c:pt idx="5">
                  <c:v>0.437951641021222</c:v>
                </c:pt>
                <c:pt idx="6">
                  <c:v>0.365754378137129</c:v>
                </c:pt>
                <c:pt idx="7">
                  <c:v>0.293376025128483</c:v>
                </c:pt>
                <c:pt idx="8">
                  <c:v>0.222344855394939</c:v>
                </c:pt>
                <c:pt idx="9">
                  <c:v>0.153809824628585</c:v>
                </c:pt>
                <c:pt idx="10">
                  <c:v>0.0886115833440486</c:v>
                </c:pt>
              </c:numCache>
            </c:numRef>
          </c:xVal>
          <c:yVal>
            <c:numRef>
              <c:f>'Mac cready Ragot'!$M$138:$M$148</c:f>
              <c:numCache>
                <c:formatCode>General</c:formatCode>
                <c:ptCount val="11"/>
                <c:pt idx="0">
                  <c:v>-0.310625291688391</c:v>
                </c:pt>
                <c:pt idx="1">
                  <c:v>-0.213006867305259</c:v>
                </c:pt>
                <c:pt idx="2">
                  <c:v>-0.12624962280229</c:v>
                </c:pt>
                <c:pt idx="3">
                  <c:v>-0.0541523076074868</c:v>
                </c:pt>
                <c:pt idx="4">
                  <c:v>0.00202100610031668</c:v>
                </c:pt>
                <c:pt idx="5">
                  <c:v>0.042407076376697</c:v>
                </c:pt>
                <c:pt idx="6">
                  <c:v>0.0678802981248786</c:v>
                </c:pt>
                <c:pt idx="7">
                  <c:v>0.0796649727283704</c:v>
                </c:pt>
                <c:pt idx="8">
                  <c:v>0.079112358575659</c:v>
                </c:pt>
                <c:pt idx="9">
                  <c:v>0.067576163310179</c:v>
                </c:pt>
                <c:pt idx="10">
                  <c:v>0.046346383863908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54:$L$164</c:f>
              <c:numCache>
                <c:formatCode>General</c:formatCode>
                <c:ptCount val="11"/>
                <c:pt idx="0">
                  <c:v>0.772982247337095</c:v>
                </c:pt>
                <c:pt idx="1">
                  <c:v>0.711414724811729</c:v>
                </c:pt>
                <c:pt idx="2">
                  <c:v>0.643130554037426</c:v>
                </c:pt>
                <c:pt idx="3">
                  <c:v>0.570275145123468</c:v>
                </c:pt>
                <c:pt idx="4">
                  <c:v>0.495087168297706</c:v>
                </c:pt>
                <c:pt idx="5">
                  <c:v>0.419527578704926</c:v>
                </c:pt>
                <c:pt idx="6">
                  <c:v>0.34518004197016</c:v>
                </c:pt>
                <c:pt idx="7">
                  <c:v>0.273262665507158</c:v>
                </c:pt>
                <c:pt idx="8">
                  <c:v>0.204678574900927</c:v>
                </c:pt>
                <c:pt idx="9">
                  <c:v>0.140074256343143</c:v>
                </c:pt>
                <c:pt idx="10">
                  <c:v>0.0798934663105025</c:v>
                </c:pt>
              </c:numCache>
            </c:numRef>
          </c:xVal>
          <c:yVal>
            <c:numRef>
              <c:f>'Mac cready Ragot'!$M$154:$M$164</c:f>
              <c:numCache>
                <c:formatCode>General</c:formatCode>
                <c:ptCount val="11"/>
                <c:pt idx="0">
                  <c:v>-0.104395619169075</c:v>
                </c:pt>
                <c:pt idx="1">
                  <c:v>-0.0288632867333585</c:v>
                </c:pt>
                <c:pt idx="2">
                  <c:v>0.0334528095010442</c:v>
                </c:pt>
                <c:pt idx="3">
                  <c:v>0.0810077703335155</c:v>
                </c:pt>
                <c:pt idx="4">
                  <c:v>0.113809910758946</c:v>
                </c:pt>
                <c:pt idx="5">
                  <c:v>0.132652217116721</c:v>
                </c:pt>
                <c:pt idx="6">
                  <c:v>0.138689360174019</c:v>
                </c:pt>
                <c:pt idx="7">
                  <c:v>0.133204788352082</c:v>
                </c:pt>
                <c:pt idx="8">
                  <c:v>0.117484811684428</c:v>
                </c:pt>
                <c:pt idx="9">
                  <c:v>0.0927534512021817</c:v>
                </c:pt>
                <c:pt idx="10">
                  <c:v>0.0601417828210355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170:$L$180</c:f>
              <c:numCache>
                <c:formatCode>General</c:formatCode>
                <c:ptCount val="11"/>
                <c:pt idx="0">
                  <c:v>0.772655910707952</c:v>
                </c:pt>
                <c:pt idx="1">
                  <c:v>0.695260932076078</c:v>
                </c:pt>
                <c:pt idx="2">
                  <c:v>0.616042262441657</c:v>
                </c:pt>
                <c:pt idx="3">
                  <c:v>0.536721393496297</c:v>
                </c:pt>
                <c:pt idx="4">
                  <c:v>0.458789717926996</c:v>
                </c:pt>
                <c:pt idx="5">
                  <c:v>0.383437205788418</c:v>
                </c:pt>
                <c:pt idx="6">
                  <c:v>0.311563638849172</c:v>
                </c:pt>
                <c:pt idx="7">
                  <c:v>0.243819334893233</c:v>
                </c:pt>
                <c:pt idx="8">
                  <c:v>0.180651809194144</c:v>
                </c:pt>
                <c:pt idx="9">
                  <c:v>0.122348906855052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M$170:$M$180</c:f>
              <c:numCache>
                <c:formatCode>General</c:formatCode>
                <c:ptCount val="11"/>
                <c:pt idx="0">
                  <c:v>0.10678409829214</c:v>
                </c:pt>
                <c:pt idx="1">
                  <c:v>0.15348041024412</c:v>
                </c:pt>
                <c:pt idx="2">
                  <c:v>0.187691051693375</c:v>
                </c:pt>
                <c:pt idx="3">
                  <c:v>0.209060148673517</c:v>
                </c:pt>
                <c:pt idx="4">
                  <c:v>0.2181192213549</c:v>
                </c:pt>
                <c:pt idx="5">
                  <c:v>0.21581452503752</c:v>
                </c:pt>
                <c:pt idx="6">
                  <c:v>0.203253779662428</c:v>
                </c:pt>
                <c:pt idx="7">
                  <c:v>0.181571286089573</c:v>
                </c:pt>
                <c:pt idx="8">
                  <c:v>0.151858235979754</c:v>
                </c:pt>
                <c:pt idx="9">
                  <c:v>0.115129253412736</c:v>
                </c:pt>
                <c:pt idx="10">
                  <c:v>0.0723090398784414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10:$Q$20</c:f>
              <c:numCache>
                <c:formatCode>General</c:formatCode>
                <c:ptCount val="11"/>
                <c:pt idx="0">
                  <c:v>-0.213039889200782</c:v>
                </c:pt>
                <c:pt idx="1">
                  <c:v>-0.112848889832405</c:v>
                </c:pt>
                <c:pt idx="2">
                  <c:v>-0.000931516431124544</c:v>
                </c:pt>
                <c:pt idx="3">
                  <c:v>0.066603215098246</c:v>
                </c:pt>
                <c:pt idx="4">
                  <c:v>0.166896638170827</c:v>
                </c:pt>
                <c:pt idx="5">
                  <c:v>0.304981997297521</c:v>
                </c:pt>
                <c:pt idx="6">
                  <c:v>0.460418362663952</c:v>
                </c:pt>
                <c:pt idx="7">
                  <c:v>0.605749948521826</c:v>
                </c:pt>
                <c:pt idx="8">
                  <c:v>0.715480208086501</c:v>
                </c:pt>
                <c:pt idx="9">
                  <c:v>0.772982247337095</c:v>
                </c:pt>
                <c:pt idx="10">
                  <c:v>0.772655910707952</c:v>
                </c:pt>
              </c:numCache>
            </c:numRef>
          </c:xVal>
          <c:yVal>
            <c:numRef>
              <c:f>'Mac cready Ragot'!$R$10:$R$20</c:f>
              <c:numCache>
                <c:formatCode>General</c:formatCode>
                <c:ptCount val="11"/>
                <c:pt idx="0">
                  <c:v>-0.750342592159954</c:v>
                </c:pt>
                <c:pt idx="1">
                  <c:v>-0.77179344909347</c:v>
                </c:pt>
                <c:pt idx="2">
                  <c:v>-0.779999443767198</c:v>
                </c:pt>
                <c:pt idx="3">
                  <c:v>-0.777151215490639</c:v>
                </c:pt>
                <c:pt idx="4">
                  <c:v>-0.761935372697236</c:v>
                </c:pt>
                <c:pt idx="5">
                  <c:v>-0.717903880282322</c:v>
                </c:pt>
                <c:pt idx="6">
                  <c:v>-0.629614907162978</c:v>
                </c:pt>
                <c:pt idx="7">
                  <c:v>-0.491392918005342</c:v>
                </c:pt>
                <c:pt idx="8">
                  <c:v>-0.310625291688391</c:v>
                </c:pt>
                <c:pt idx="9">
                  <c:v>-0.104395619169075</c:v>
                </c:pt>
                <c:pt idx="10">
                  <c:v>0.1067840982921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22:$Q$32</c:f>
              <c:numCache>
                <c:formatCode>General</c:formatCode>
                <c:ptCount val="11"/>
                <c:pt idx="0">
                  <c:v>-0.202230352141528</c:v>
                </c:pt>
                <c:pt idx="1">
                  <c:v>-0.114224706672084</c:v>
                </c:pt>
                <c:pt idx="2">
                  <c:v>-0.00808488781920406</c:v>
                </c:pt>
                <c:pt idx="3">
                  <c:v>0.1145203722978</c:v>
                </c:pt>
                <c:pt idx="4">
                  <c:v>0.246755796495643</c:v>
                </c:pt>
                <c:pt idx="5">
                  <c:v>0.377228256663473</c:v>
                </c:pt>
                <c:pt idx="6">
                  <c:v>0.492447701812387</c:v>
                </c:pt>
                <c:pt idx="7">
                  <c:v>0.580066774733899</c:v>
                </c:pt>
                <c:pt idx="8">
                  <c:v>0.631503786799636</c:v>
                </c:pt>
                <c:pt idx="9">
                  <c:v>0.643130554037426</c:v>
                </c:pt>
                <c:pt idx="10">
                  <c:v>0.616042262441657</c:v>
                </c:pt>
              </c:numCache>
            </c:numRef>
          </c:xVal>
          <c:yVal>
            <c:numRef>
              <c:f>'Mac cready Ragot'!$R$22:$R$32</c:f>
              <c:numCache>
                <c:formatCode>General</c:formatCode>
                <c:ptCount val="11"/>
                <c:pt idx="0">
                  <c:v>-0.611423654001637</c:v>
                </c:pt>
                <c:pt idx="1">
                  <c:v>-0.633789173452558</c:v>
                </c:pt>
                <c:pt idx="2">
                  <c:v>-0.643949248457478</c:v>
                </c:pt>
                <c:pt idx="3">
                  <c:v>-0.633735815879751</c:v>
                </c:pt>
                <c:pt idx="4">
                  <c:v>-0.594850886269661</c:v>
                </c:pt>
                <c:pt idx="5">
                  <c:v>-0.521952912028123</c:v>
                </c:pt>
                <c:pt idx="6">
                  <c:v>-0.415007543280478</c:v>
                </c:pt>
                <c:pt idx="7">
                  <c:v>-0.279747273176722</c:v>
                </c:pt>
                <c:pt idx="8">
                  <c:v>-0.12624962280229</c:v>
                </c:pt>
                <c:pt idx="9">
                  <c:v>0.0334528095010442</c:v>
                </c:pt>
                <c:pt idx="10">
                  <c:v>0.18769105169337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34:$Q$44</c:f>
              <c:numCache>
                <c:formatCode>General</c:formatCode>
                <c:ptCount val="11"/>
                <c:pt idx="0">
                  <c:v>-0.0310676136823102</c:v>
                </c:pt>
                <c:pt idx="1">
                  <c:v>0.0517404604125888</c:v>
                </c:pt>
                <c:pt idx="2">
                  <c:v>0.141643436712728</c:v>
                </c:pt>
                <c:pt idx="3">
                  <c:v>0.233808133354749</c:v>
                </c:pt>
                <c:pt idx="4">
                  <c:v>0.321886880022232</c:v>
                </c:pt>
                <c:pt idx="5">
                  <c:v>0.398915095102885</c:v>
                </c:pt>
                <c:pt idx="6">
                  <c:v>0.458467840783873</c:v>
                </c:pt>
                <c:pt idx="7">
                  <c:v>0.4957021055325</c:v>
                </c:pt>
                <c:pt idx="8">
                  <c:v>0.507995979840729</c:v>
                </c:pt>
                <c:pt idx="9">
                  <c:v>0.495087168297706</c:v>
                </c:pt>
                <c:pt idx="10">
                  <c:v>0.458789717926996</c:v>
                </c:pt>
              </c:numCache>
            </c:numRef>
          </c:xVal>
          <c:yVal>
            <c:numRef>
              <c:f>'Mac cready Ragot'!$R$34:$R$44</c:f>
              <c:numCache>
                <c:formatCode>General</c:formatCode>
                <c:ptCount val="11"/>
                <c:pt idx="0">
                  <c:v>-0.507049113380634</c:v>
                </c:pt>
                <c:pt idx="1">
                  <c:v>-0.505358214295853</c:v>
                </c:pt>
                <c:pt idx="2">
                  <c:v>-0.487853601848144</c:v>
                </c:pt>
                <c:pt idx="3">
                  <c:v>-0.450996404394944</c:v>
                </c:pt>
                <c:pt idx="4">
                  <c:v>-0.39300488097421</c:v>
                </c:pt>
                <c:pt idx="5">
                  <c:v>-0.314532584796959</c:v>
                </c:pt>
                <c:pt idx="6">
                  <c:v>-0.218794970159219</c:v>
                </c:pt>
                <c:pt idx="7">
                  <c:v>-0.111100956659457</c:v>
                </c:pt>
                <c:pt idx="8">
                  <c:v>0.00202100610031668</c:v>
                </c:pt>
                <c:pt idx="9">
                  <c:v>0.113809910758946</c:v>
                </c:pt>
                <c:pt idx="10">
                  <c:v>0.218119221354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46:$Q$56</c:f>
              <c:numCache>
                <c:formatCode>General</c:formatCode>
                <c:ptCount val="11"/>
                <c:pt idx="0">
                  <c:v>0.104657513406299</c:v>
                </c:pt>
                <c:pt idx="1">
                  <c:v>0.157252235881021</c:v>
                </c:pt>
                <c:pt idx="2">
                  <c:v>0.210549064968824</c:v>
                </c:pt>
                <c:pt idx="3">
                  <c:v>0.261229268348909</c:v>
                </c:pt>
                <c:pt idx="4">
                  <c:v>0.305733814339027</c:v>
                </c:pt>
                <c:pt idx="5">
                  <c:v>0.340695165300729</c:v>
                </c:pt>
                <c:pt idx="6">
                  <c:v>0.363366976910156</c:v>
                </c:pt>
                <c:pt idx="7">
                  <c:v>0.371950409043085</c:v>
                </c:pt>
                <c:pt idx="8">
                  <c:v>0.365754378137129</c:v>
                </c:pt>
                <c:pt idx="9">
                  <c:v>0.34518004197016</c:v>
                </c:pt>
                <c:pt idx="10">
                  <c:v>0.311563638849172</c:v>
                </c:pt>
              </c:numCache>
            </c:numRef>
          </c:xVal>
          <c:yVal>
            <c:numRef>
              <c:f>'Mac cready Ragot'!$R$46:$R$56</c:f>
              <c:numCache>
                <c:formatCode>General</c:formatCode>
                <c:ptCount val="11"/>
                <c:pt idx="0">
                  <c:v>-0.356974515739724</c:v>
                </c:pt>
                <c:pt idx="1">
                  <c:v>-0.337128661360051</c:v>
                </c:pt>
                <c:pt idx="2">
                  <c:v>-0.306680764380086</c:v>
                </c:pt>
                <c:pt idx="3">
                  <c:v>-0.264845746346612</c:v>
                </c:pt>
                <c:pt idx="4">
                  <c:v>-0.211921765681842</c:v>
                </c:pt>
                <c:pt idx="5">
                  <c:v>-0.149368016458374</c:v>
                </c:pt>
                <c:pt idx="6">
                  <c:v>-0.0796770989128882</c:v>
                </c:pt>
                <c:pt idx="7">
                  <c:v>-0.00607397832409642</c:v>
                </c:pt>
                <c:pt idx="8">
                  <c:v>0.0678802981248786</c:v>
                </c:pt>
                <c:pt idx="9">
                  <c:v>0.138689360174019</c:v>
                </c:pt>
                <c:pt idx="10">
                  <c:v>0.20325377966242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58:$Q$68</c:f>
              <c:numCache>
                <c:formatCode>General</c:formatCode>
                <c:ptCount val="11"/>
                <c:pt idx="0">
                  <c:v>0.133637747023763</c:v>
                </c:pt>
                <c:pt idx="1">
                  <c:v>0.158678671985549</c:v>
                </c:pt>
                <c:pt idx="2">
                  <c:v>0.18260199534797</c:v>
                </c:pt>
                <c:pt idx="3">
                  <c:v>0.203771839909816</c:v>
                </c:pt>
                <c:pt idx="4">
                  <c:v>0.220592034604759</c:v>
                </c:pt>
                <c:pt idx="5">
                  <c:v>0.231671514476063</c:v>
                </c:pt>
                <c:pt idx="6">
                  <c:v>0.235969753429958</c:v>
                </c:pt>
                <c:pt idx="7">
                  <c:v>0.232895528510501</c:v>
                </c:pt>
                <c:pt idx="8">
                  <c:v>0.222344855394939</c:v>
                </c:pt>
                <c:pt idx="9">
                  <c:v>0.204678574900927</c:v>
                </c:pt>
                <c:pt idx="10">
                  <c:v>0.180651809194144</c:v>
                </c:pt>
              </c:numCache>
            </c:numRef>
          </c:xVal>
          <c:yVal>
            <c:numRef>
              <c:f>'Mac cready Ragot'!$R$58:$R$68</c:f>
              <c:numCache>
                <c:formatCode>General</c:formatCode>
                <c:ptCount val="11"/>
                <c:pt idx="0">
                  <c:v>-0.194517229495006</c:v>
                </c:pt>
                <c:pt idx="1">
                  <c:v>-0.174691382320086</c:v>
                </c:pt>
                <c:pt idx="2">
                  <c:v>-0.149507562668046</c:v>
                </c:pt>
                <c:pt idx="3">
                  <c:v>-0.119050565978363</c:v>
                </c:pt>
                <c:pt idx="4">
                  <c:v>-0.08387582648733</c:v>
                </c:pt>
                <c:pt idx="5">
                  <c:v>-0.0449923257941537</c:v>
                </c:pt>
                <c:pt idx="6">
                  <c:v>-0.00377828879318593</c:v>
                </c:pt>
                <c:pt idx="7">
                  <c:v>0.0381532803283623</c:v>
                </c:pt>
                <c:pt idx="8">
                  <c:v>0.079112358575659</c:v>
                </c:pt>
                <c:pt idx="9">
                  <c:v>0.117484811684428</c:v>
                </c:pt>
                <c:pt idx="10">
                  <c:v>0.151858235979754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Q$70:$Q$80</c:f>
              <c:numCache>
                <c:formatCode>General</c:formatCode>
                <c:ptCount val="11"/>
                <c:pt idx="0">
                  <c:v>0.0766787603652179</c:v>
                </c:pt>
                <c:pt idx="1">
                  <c:v>0.0839006451621345</c:v>
                </c:pt>
                <c:pt idx="2">
                  <c:v>0.0903322985822953</c:v>
                </c:pt>
                <c:pt idx="3">
                  <c:v>0.0954602798181566</c:v>
                </c:pt>
                <c:pt idx="4">
                  <c:v>0.0988121730309616</c:v>
                </c:pt>
                <c:pt idx="5">
                  <c:v>0.0999999947951828</c:v>
                </c:pt>
                <c:pt idx="6">
                  <c:v>0.0987555287493237</c:v>
                </c:pt>
                <c:pt idx="7">
                  <c:v>0.0949522803512189</c:v>
                </c:pt>
                <c:pt idx="8">
                  <c:v>0.0886115833440486</c:v>
                </c:pt>
                <c:pt idx="9">
                  <c:v>0.0798934663105025</c:v>
                </c:pt>
                <c:pt idx="10">
                  <c:v>0.069075341127337</c:v>
                </c:pt>
              </c:numCache>
            </c:numRef>
          </c:xVal>
          <c:yVal>
            <c:numRef>
              <c:f>'Mac cready Ragot'!$R$70:$R$80</c:f>
              <c:numCache>
                <c:formatCode>General</c:formatCode>
                <c:ptCount val="11"/>
                <c:pt idx="0">
                  <c:v>-0.0641900904256528</c:v>
                </c:pt>
                <c:pt idx="1">
                  <c:v>-0.054412147002095</c:v>
                </c:pt>
                <c:pt idx="2">
                  <c:v>-0.042896105101035</c:v>
                </c:pt>
                <c:pt idx="3">
                  <c:v>-0.0297881684069237</c:v>
                </c:pt>
                <c:pt idx="4">
                  <c:v>-0.015367317947492</c:v>
                </c:pt>
                <c:pt idx="5">
                  <c:v>-3.22639645170784E-005</c:v>
                </c:pt>
                <c:pt idx="6">
                  <c:v>0.0157272229411777</c:v>
                </c:pt>
                <c:pt idx="7">
                  <c:v>0.0313698016586577</c:v>
                </c:pt>
                <c:pt idx="8">
                  <c:v>0.0463463838639081</c:v>
                </c:pt>
                <c:pt idx="9">
                  <c:v>0.0601417828210355</c:v>
                </c:pt>
                <c:pt idx="10">
                  <c:v>0.072309039878441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L$26:$L$36</c:f>
              <c:numCache>
                <c:formatCode>General</c:formatCode>
                <c:ptCount val="11"/>
                <c:pt idx="0">
                  <c:v>-0.112848889832405</c:v>
                </c:pt>
                <c:pt idx="1">
                  <c:v>-0.139734772343137</c:v>
                </c:pt>
                <c:pt idx="2">
                  <c:v>-0.114224706672084</c:v>
                </c:pt>
                <c:pt idx="3">
                  <c:v>-0.0333045629539154</c:v>
                </c:pt>
                <c:pt idx="4">
                  <c:v>0.0517404604125888</c:v>
                </c:pt>
                <c:pt idx="5">
                  <c:v>0.117885602662317</c:v>
                </c:pt>
                <c:pt idx="6">
                  <c:v>0.157252235881021</c:v>
                </c:pt>
                <c:pt idx="7">
                  <c:v>0.169732559286207</c:v>
                </c:pt>
                <c:pt idx="8">
                  <c:v>0.158678671985549</c:v>
                </c:pt>
                <c:pt idx="9">
                  <c:v>0.128573892939493</c:v>
                </c:pt>
                <c:pt idx="10">
                  <c:v>0.0839006451621345</c:v>
                </c:pt>
              </c:numCache>
            </c:numRef>
          </c:xVal>
          <c:yVal>
            <c:numRef>
              <c:f>'Mac cready Ragot'!$M$26:$M$36</c:f>
              <c:numCache>
                <c:formatCode>General</c:formatCode>
                <c:ptCount val="11"/>
                <c:pt idx="0">
                  <c:v>-0.77179344909347</c:v>
                </c:pt>
                <c:pt idx="1">
                  <c:v>-0.698153416806229</c:v>
                </c:pt>
                <c:pt idx="2">
                  <c:v>-0.633789173452558</c:v>
                </c:pt>
                <c:pt idx="3">
                  <c:v>-0.575036351969551</c:v>
                </c:pt>
                <c:pt idx="4">
                  <c:v>-0.505358214295853</c:v>
                </c:pt>
                <c:pt idx="5">
                  <c:v>-0.423913888289759</c:v>
                </c:pt>
                <c:pt idx="6">
                  <c:v>-0.337128661360051</c:v>
                </c:pt>
                <c:pt idx="7">
                  <c:v>-0.252204001392037</c:v>
                </c:pt>
                <c:pt idx="8">
                  <c:v>-0.174691382320086</c:v>
                </c:pt>
                <c:pt idx="9">
                  <c:v>-0.108133038680987</c:v>
                </c:pt>
                <c:pt idx="10">
                  <c:v>-0.054412147002095</c:v>
                </c:pt>
              </c:numCache>
            </c:numRef>
          </c:yVal>
          <c:smooth val="1"/>
        </c:ser>
        <c:axId val="70110964"/>
        <c:axId val="41182083"/>
      </c:scatterChart>
      <c:valAx>
        <c:axId val="70110964"/>
        <c:scaling>
          <c:orientation val="minMax"/>
          <c:max val="1.25"/>
          <c:min val="-1.25"/>
        </c:scaling>
        <c:delete val="0"/>
        <c:axPos val="b"/>
        <c:numFmt formatCode="0.00E+00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2083"/>
        <c:crossesAt val="0"/>
        <c:crossBetween val="midCat"/>
      </c:valAx>
      <c:valAx>
        <c:axId val="41182083"/>
        <c:scaling>
          <c:orientation val="minMax"/>
          <c:max val="1.25"/>
          <c:min val="-1.25"/>
        </c:scaling>
        <c:delete val="0"/>
        <c:axPos val="l"/>
        <c:numFmt formatCode="0.00E+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0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017200283450364"/>
          <c:y val="-0.196029776674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Ragot'!$A$37:$A$3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Mac cready Ragot'!$B$37:$B$38</c:f>
              <c:numCache>
                <c:formatCode>General</c:formatCode>
                <c:ptCount val="2"/>
                <c:pt idx="0">
                  <c:v>0.78</c:v>
                </c:pt>
                <c:pt idx="1">
                  <c:v>0.1</c:v>
                </c:pt>
              </c:numCache>
            </c:numRef>
          </c:yVal>
          <c:smooth val="0"/>
        </c:ser>
        <c:axId val="59765384"/>
        <c:axId val="38209777"/>
      </c:scatterChart>
      <c:valAx>
        <c:axId val="597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77"/>
        <c:crossesAt val="0"/>
        <c:crossBetween val="midCat"/>
      </c:valAx>
      <c:valAx>
        <c:axId val="382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543388761161"/>
          <c:y val="0.0185130331753555"/>
          <c:w val="0.683687109019943"/>
          <c:h val="0.981486966824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20:$K$29</c:f>
              <c:numCache>
                <c:formatCode>General</c:formatCode>
                <c:ptCount val="10"/>
                <c:pt idx="0">
                  <c:v>-0.0546256126155853</c:v>
                </c:pt>
                <c:pt idx="1">
                  <c:v>-0.000382160587128018</c:v>
                </c:pt>
                <c:pt idx="2">
                  <c:v>0.0324477201760685</c:v>
                </c:pt>
                <c:pt idx="3">
                  <c:v>0.0941468215322616</c:v>
                </c:pt>
                <c:pt idx="4">
                  <c:v>0.195501280318924</c:v>
                </c:pt>
                <c:pt idx="5">
                  <c:v>0.330556773194632</c:v>
                </c:pt>
                <c:pt idx="6">
                  <c:v>0.481493548825041</c:v>
                </c:pt>
                <c:pt idx="7">
                  <c:v>0.623751976280539</c:v>
                </c:pt>
                <c:pt idx="8">
                  <c:v>0.733342132089039</c:v>
                </c:pt>
                <c:pt idx="9">
                  <c:v>0.792467600726105</c:v>
                </c:pt>
              </c:numCache>
            </c:numRef>
          </c:xVal>
          <c:yVal>
            <c:numRef>
              <c:f>'Mac cready - barbera'!$L$20:$L$29</c:f>
              <c:numCache>
                <c:formatCode>General</c:formatCode>
                <c:ptCount val="10"/>
                <c:pt idx="0">
                  <c:v>-0.19239553645127</c:v>
                </c:pt>
                <c:pt idx="1">
                  <c:v>-0.319999771801928</c:v>
                </c:pt>
                <c:pt idx="2">
                  <c:v>-0.378612130623644</c:v>
                </c:pt>
                <c:pt idx="3">
                  <c:v>-0.429809697418954</c:v>
                </c:pt>
                <c:pt idx="4">
                  <c:v>-0.460194795052771</c:v>
                </c:pt>
                <c:pt idx="5">
                  <c:v>-0.452031215399061</c:v>
                </c:pt>
                <c:pt idx="6">
                  <c:v>-0.390594370722195</c:v>
                </c:pt>
                <c:pt idx="7">
                  <c:v>-0.270801536343726</c:v>
                </c:pt>
                <c:pt idx="8">
                  <c:v>-0.0990419976732252</c:v>
                </c:pt>
                <c:pt idx="9">
                  <c:v>0.1095221520945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30:$K$39</c:f>
              <c:numCache>
                <c:formatCode>General</c:formatCode>
                <c:ptCount val="10"/>
                <c:pt idx="0">
                  <c:v>-0.0628044571868098</c:v>
                </c:pt>
                <c:pt idx="1">
                  <c:v>-0.00401733556233742</c:v>
                </c:pt>
                <c:pt idx="2">
                  <c:v>0.0675741327223045</c:v>
                </c:pt>
                <c:pt idx="3">
                  <c:v>0.168590916860377</c:v>
                </c:pt>
                <c:pt idx="4">
                  <c:v>0.29287908126046</c:v>
                </c:pt>
                <c:pt idx="5">
                  <c:v>0.428215392880337</c:v>
                </c:pt>
                <c:pt idx="6">
                  <c:v>0.558449379402201</c:v>
                </c:pt>
                <c:pt idx="7">
                  <c:v>0.666805240720112</c:v>
                </c:pt>
                <c:pt idx="8">
                  <c:v>0.739000947185863</c:v>
                </c:pt>
                <c:pt idx="9">
                  <c:v>0.765269891231871</c:v>
                </c:pt>
              </c:numCache>
            </c:numRef>
          </c:xVal>
          <c:yVal>
            <c:numRef>
              <c:f>'Mac cready - barbera'!$L$30:$L$39</c:f>
              <c:numCache>
                <c:formatCode>General</c:formatCode>
                <c:ptCount val="10"/>
                <c:pt idx="0">
                  <c:v>-0.189883122360757</c:v>
                </c:pt>
                <c:pt idx="1">
                  <c:v>-0.319974781842225</c:v>
                </c:pt>
                <c:pt idx="2">
                  <c:v>-0.373943493842089</c:v>
                </c:pt>
                <c:pt idx="3">
                  <c:v>-0.40641986018424</c:v>
                </c:pt>
                <c:pt idx="4">
                  <c:v>-0.405242944121213</c:v>
                </c:pt>
                <c:pt idx="5">
                  <c:v>-0.36087612459172</c:v>
                </c:pt>
                <c:pt idx="6">
                  <c:v>-0.269321908958956</c:v>
                </c:pt>
                <c:pt idx="7">
                  <c:v>-0.133307055132853</c:v>
                </c:pt>
                <c:pt idx="8">
                  <c:v>0.03843956371238</c:v>
                </c:pt>
                <c:pt idx="9">
                  <c:v>0.23315658595450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40:$K$49</c:f>
              <c:numCache>
                <c:formatCode>General</c:formatCode>
                <c:ptCount val="10"/>
                <c:pt idx="0">
                  <c:v>-0.0122313439694134</c:v>
                </c:pt>
                <c:pt idx="1">
                  <c:v>0.0892242121025057</c:v>
                </c:pt>
                <c:pt idx="2">
                  <c:v>0.174895847785048</c:v>
                </c:pt>
                <c:pt idx="3">
                  <c:v>0.278799659861776</c:v>
                </c:pt>
                <c:pt idx="4">
                  <c:v>0.39263296762095</c:v>
                </c:pt>
                <c:pt idx="5">
                  <c:v>0.50539761976175</c:v>
                </c:pt>
                <c:pt idx="6">
                  <c:v>0.604990758720768</c:v>
                </c:pt>
                <c:pt idx="7">
                  <c:v>0.679994618684441</c:v>
                </c:pt>
                <c:pt idx="8">
                  <c:v>0.721189969567524</c:v>
                </c:pt>
                <c:pt idx="9">
                  <c:v>0.722503492798418</c:v>
                </c:pt>
              </c:numCache>
            </c:numRef>
          </c:xVal>
          <c:yVal>
            <c:numRef>
              <c:f>'Mac cready - barbera'!$L$40:$L$49</c:f>
              <c:numCache>
                <c:formatCode>General</c:formatCode>
                <c:ptCount val="10"/>
                <c:pt idx="0">
                  <c:v>-0.199625635189226</c:v>
                </c:pt>
                <c:pt idx="1">
                  <c:v>-0.307309355494894</c:v>
                </c:pt>
                <c:pt idx="2">
                  <c:v>-0.33735951509858</c:v>
                </c:pt>
                <c:pt idx="3">
                  <c:v>-0.34039792840286</c:v>
                </c:pt>
                <c:pt idx="4">
                  <c:v>-0.309579315745039</c:v>
                </c:pt>
                <c:pt idx="5">
                  <c:v>-0.241191305687328</c:v>
                </c:pt>
                <c:pt idx="6">
                  <c:v>-0.135595655765479</c:v>
                </c:pt>
                <c:pt idx="7">
                  <c:v>0.00270528375632942</c:v>
                </c:pt>
                <c:pt idx="8">
                  <c:v>0.16578609047563</c:v>
                </c:pt>
                <c:pt idx="9">
                  <c:v>0.3434948367793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60:$K$69</c:f>
              <c:numCache>
                <c:formatCode>General</c:formatCode>
                <c:ptCount val="10"/>
                <c:pt idx="0">
                  <c:v>0.11325232798624</c:v>
                </c:pt>
                <c:pt idx="1">
                  <c:v>0.247595925895553</c:v>
                </c:pt>
                <c:pt idx="2">
                  <c:v>0.328107199854788</c:v>
                </c:pt>
                <c:pt idx="3">
                  <c:v>0.411273284856331</c:v>
                </c:pt>
                <c:pt idx="4">
                  <c:v>0.490829479822168</c:v>
                </c:pt>
                <c:pt idx="5">
                  <c:v>0.559928228477867</c:v>
                </c:pt>
                <c:pt idx="6">
                  <c:v>0.611844185069959</c:v>
                </c:pt>
                <c:pt idx="7">
                  <c:v>0.640654668087113</c:v>
                </c:pt>
                <c:pt idx="8">
                  <c:v>0.641788751807992</c:v>
                </c:pt>
                <c:pt idx="9">
                  <c:v>0.612379014217437</c:v>
                </c:pt>
              </c:numCache>
            </c:numRef>
          </c:xVal>
          <c:yVal>
            <c:numRef>
              <c:f>'Mac cready - barbera'!$L$60:$L$69</c:f>
              <c:numCache>
                <c:formatCode>General</c:formatCode>
                <c:ptCount val="10"/>
                <c:pt idx="0">
                  <c:v>-0.16484510974153</c:v>
                </c:pt>
                <c:pt idx="1">
                  <c:v>-0.202722118871927</c:v>
                </c:pt>
                <c:pt idx="2">
                  <c:v>-0.191691589287194</c:v>
                </c:pt>
                <c:pt idx="3">
                  <c:v>-0.156378659552649</c:v>
                </c:pt>
                <c:pt idx="4">
                  <c:v>-0.0953227241401561</c:v>
                </c:pt>
                <c:pt idx="5">
                  <c:v>-0.00896543103467847</c:v>
                </c:pt>
                <c:pt idx="6">
                  <c:v>0.100233194082986</c:v>
                </c:pt>
                <c:pt idx="7">
                  <c:v>0.227950863692577</c:v>
                </c:pt>
                <c:pt idx="8">
                  <c:v>0.368384579010496</c:v>
                </c:pt>
                <c:pt idx="9">
                  <c:v>0.5147736812873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70:$K$79</c:f>
              <c:numCache>
                <c:formatCode>General</c:formatCode>
                <c:ptCount val="10"/>
                <c:pt idx="0">
                  <c:v>0.153357520730436</c:v>
                </c:pt>
                <c:pt idx="1">
                  <c:v>0.289063355463345</c:v>
                </c:pt>
                <c:pt idx="2">
                  <c:v>0.362749063308995</c:v>
                </c:pt>
                <c:pt idx="3">
                  <c:v>0.434773561336231</c:v>
                </c:pt>
                <c:pt idx="4">
                  <c:v>0.499999973975914</c:v>
                </c:pt>
                <c:pt idx="5">
                  <c:v>0.553030960996213</c:v>
                </c:pt>
                <c:pt idx="6">
                  <c:v>0.588704138177558</c:v>
                </c:pt>
                <c:pt idx="7">
                  <c:v>0.602558766739531</c:v>
                </c:pt>
                <c:pt idx="8">
                  <c:v>0.591211650697719</c:v>
                </c:pt>
                <c:pt idx="9">
                  <c:v>0.552602729018696</c:v>
                </c:pt>
              </c:numCache>
            </c:numRef>
          </c:xVal>
          <c:yVal>
            <c:numRef>
              <c:f>'Mac cready - barbera'!$L$70:$L$79</c:f>
              <c:numCache>
                <c:formatCode>General</c:formatCode>
                <c:ptCount val="10"/>
                <c:pt idx="0">
                  <c:v>-0.128380180851306</c:v>
                </c:pt>
                <c:pt idx="1">
                  <c:v>-0.137267536323312</c:v>
                </c:pt>
                <c:pt idx="2">
                  <c:v>-0.11319503994631</c:v>
                </c:pt>
                <c:pt idx="3">
                  <c:v>-0.0676161989689647</c:v>
                </c:pt>
                <c:pt idx="4">
                  <c:v>-0.000161319822585392</c:v>
                </c:pt>
                <c:pt idx="5">
                  <c:v>0.088072448470595</c:v>
                </c:pt>
                <c:pt idx="6">
                  <c:v>0.194492770283678</c:v>
                </c:pt>
                <c:pt idx="7">
                  <c:v>0.315155410274575</c:v>
                </c:pt>
                <c:pt idx="8">
                  <c:v>0.445049192875663</c:v>
                </c:pt>
                <c:pt idx="9">
                  <c:v>0.57847231902753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D$4:$D$86</c:f>
              <c:numCache>
                <c:formatCode>General</c:formatCode>
                <c:ptCount val="83"/>
                <c:pt idx="0">
                  <c:v>-0.5</c:v>
                </c:pt>
                <c:pt idx="2">
                  <c:v>-0.85</c:v>
                </c:pt>
                <c:pt idx="3">
                  <c:v>-1</c:v>
                </c:pt>
                <c:pt idx="5">
                  <c:v>-0.695446452248892</c:v>
                </c:pt>
                <c:pt idx="6">
                  <c:v>-0.818172296763402</c:v>
                </c:pt>
                <c:pt idx="8">
                  <c:v>-0.425</c:v>
                </c:pt>
                <c:pt idx="9">
                  <c:v>-0.5</c:v>
                </c:pt>
                <c:pt idx="11">
                  <c:v>-0.157587961258939</c:v>
                </c:pt>
                <c:pt idx="12">
                  <c:v>-0.185397601481105</c:v>
                </c:pt>
                <c:pt idx="14">
                  <c:v>0.075526905642601</c:v>
                </c:pt>
                <c:pt idx="15">
                  <c:v>0.0888551831089424</c:v>
                </c:pt>
                <c:pt idx="17">
                  <c:v>0.268882920113954</c:v>
                </c:pt>
                <c:pt idx="18">
                  <c:v>0.316332847192887</c:v>
                </c:pt>
                <c:pt idx="20">
                  <c:v>0.425</c:v>
                </c:pt>
                <c:pt idx="21">
                  <c:v>0.5</c:v>
                </c:pt>
                <c:pt idx="23">
                  <c:v>0.548588043714079</c:v>
                </c:pt>
                <c:pt idx="24">
                  <c:v>0.645397698487152</c:v>
                </c:pt>
                <c:pt idx="26">
                  <c:v>0.644565906183235</c:v>
                </c:pt>
                <c:pt idx="27">
                  <c:v>0.758312830803805</c:v>
                </c:pt>
                <c:pt idx="29">
                  <c:v>0.717407520625538</c:v>
                </c:pt>
                <c:pt idx="30">
                  <c:v>0.844008847794751</c:v>
                </c:pt>
                <c:pt idx="32">
                  <c:v>0.770973357891493</c:v>
                </c:pt>
                <c:pt idx="33">
                  <c:v>0.907027479872344</c:v>
                </c:pt>
                <c:pt idx="35">
                  <c:v>0.808518902702104</c:v>
                </c:pt>
                <c:pt idx="36">
                  <c:v>0.951198709061298</c:v>
                </c:pt>
                <c:pt idx="38">
                  <c:v>0.832761931941659</c:v>
                </c:pt>
                <c:pt idx="39">
                  <c:v>0.979719919931363</c:v>
                </c:pt>
                <c:pt idx="41">
                  <c:v>0.845962717257785</c:v>
                </c:pt>
                <c:pt idx="42">
                  <c:v>0.995250255597394</c:v>
                </c:pt>
                <c:pt idx="44">
                  <c:v>0.85</c:v>
                </c:pt>
                <c:pt idx="45">
                  <c:v>1</c:v>
                </c:pt>
                <c:pt idx="47">
                  <c:v>0.846437214274875</c:v>
                </c:pt>
                <c:pt idx="48">
                  <c:v>0.995808487382206</c:v>
                </c:pt>
                <c:pt idx="50">
                  <c:v>0.83657808593895</c:v>
                </c:pt>
                <c:pt idx="51">
                  <c:v>0.984209512869353</c:v>
                </c:pt>
                <c:pt idx="53">
                  <c:v>0.821512476695414</c:v>
                </c:pt>
                <c:pt idx="54">
                  <c:v>0.966485266700487</c:v>
                </c:pt>
                <c:pt idx="56">
                  <c:v>0.802153867442174</c:v>
                </c:pt>
                <c:pt idx="57">
                  <c:v>0.94371043228491</c:v>
                </c:pt>
                <c:pt idx="59">
                  <c:v>0.739720612526787</c:v>
                </c:pt>
                <c:pt idx="60">
                  <c:v>0.870259544149161</c:v>
                </c:pt>
                <c:pt idx="62">
                  <c:v>0.664001946005733</c:v>
                </c:pt>
                <c:pt idx="63">
                  <c:v>0.781178760006745</c:v>
                </c:pt>
                <c:pt idx="65">
                  <c:v>0.580982175837829</c:v>
                </c:pt>
                <c:pt idx="66">
                  <c:v>0.683508442162151</c:v>
                </c:pt>
                <c:pt idx="68">
                  <c:v>0.494642441214689</c:v>
                </c:pt>
                <c:pt idx="69">
                  <c:v>0.581932283781987</c:v>
                </c:pt>
                <c:pt idx="71">
                  <c:v>0.321755468325773</c:v>
                </c:pt>
                <c:pt idx="72">
                  <c:v>0.378535845089145</c:v>
                </c:pt>
                <c:pt idx="74">
                  <c:v>0.157587961258939</c:v>
                </c:pt>
                <c:pt idx="75">
                  <c:v>0.185397601481105</c:v>
                </c:pt>
                <c:pt idx="77">
                  <c:v>0.00725161696838216</c:v>
                </c:pt>
                <c:pt idx="78">
                  <c:v>0.00853131408044961</c:v>
                </c:pt>
                <c:pt idx="80">
                  <c:v>-0.127565193914857</c:v>
                </c:pt>
                <c:pt idx="81">
                  <c:v>-0.150076698723362</c:v>
                </c:pt>
              </c:numCache>
            </c:numRef>
          </c:xVal>
          <c:yVal>
            <c:numRef>
              <c:f>Feuil2!$E$4:$E$86</c:f>
              <c:numCache>
                <c:formatCode>General</c:formatCode>
                <c:ptCount val="83"/>
                <c:pt idx="0">
                  <c:v>-0.866025403784439</c:v>
                </c:pt>
                <c:pt idx="2">
                  <c:v>0</c:v>
                </c:pt>
                <c:pt idx="3">
                  <c:v>0</c:v>
                </c:pt>
                <c:pt idx="5">
                  <c:v>0.488727155020498</c:v>
                </c:pt>
                <c:pt idx="6">
                  <c:v>0.574973123553527</c:v>
                </c:pt>
                <c:pt idx="8">
                  <c:v>0.736121593216773</c:v>
                </c:pt>
                <c:pt idx="9">
                  <c:v>0.866025403784439</c:v>
                </c:pt>
                <c:pt idx="11">
                  <c:v>0.835264050744584</c:v>
                </c:pt>
                <c:pt idx="12">
                  <c:v>0.982663589111275</c:v>
                </c:pt>
                <c:pt idx="14">
                  <c:v>0.846637872129551</c:v>
                </c:pt>
                <c:pt idx="15">
                  <c:v>0.99604455544653</c:v>
                </c:pt>
                <c:pt idx="17">
                  <c:v>0.806351024846495</c:v>
                </c:pt>
                <c:pt idx="18">
                  <c:v>0.948648264525288</c:v>
                </c:pt>
                <c:pt idx="20">
                  <c:v>0.736121593216773</c:v>
                </c:pt>
                <c:pt idx="21">
                  <c:v>0.866025403784439</c:v>
                </c:pt>
                <c:pt idx="23">
                  <c:v>0.649269711517455</c:v>
                </c:pt>
                <c:pt idx="24">
                  <c:v>0.7638467194323</c:v>
                </c:pt>
                <c:pt idx="26">
                  <c:v>0.554107203153131</c:v>
                </c:pt>
                <c:pt idx="27">
                  <c:v>0.651890827238978</c:v>
                </c:pt>
                <c:pt idx="29">
                  <c:v>0.455879862847569</c:v>
                </c:pt>
                <c:pt idx="30">
                  <c:v>0.536329250408904</c:v>
                </c:pt>
                <c:pt idx="32">
                  <c:v>0.357910717109053</c:v>
                </c:pt>
                <c:pt idx="33">
                  <c:v>0.421071431893003</c:v>
                </c:pt>
                <c:pt idx="35">
                  <c:v>0.262292172916743</c:v>
                </c:pt>
                <c:pt idx="36">
                  <c:v>0.308579026960874</c:v>
                </c:pt>
                <c:pt idx="38">
                  <c:v>0.170316072960821</c:v>
                </c:pt>
                <c:pt idx="39">
                  <c:v>0.200371850542143</c:v>
                </c:pt>
                <c:pt idx="41">
                  <c:v>0.0827470906426591</c:v>
                </c:pt>
                <c:pt idx="42">
                  <c:v>0.0973495184031284</c:v>
                </c:pt>
                <c:pt idx="44">
                  <c:v>1.04094977927525E-016</c:v>
                </c:pt>
                <c:pt idx="45">
                  <c:v>1.22464679914735E-016</c:v>
                </c:pt>
                <c:pt idx="47">
                  <c:v>-0.0777434388909402</c:v>
                </c:pt>
                <c:pt idx="48">
                  <c:v>-0.0914628692834591</c:v>
                </c:pt>
                <c:pt idx="50">
                  <c:v>-0.150456326310073</c:v>
                </c:pt>
                <c:pt idx="51">
                  <c:v>-0.177007442717733</c:v>
                </c:pt>
                <c:pt idx="53">
                  <c:v>-0.218213772786613</c:v>
                </c:pt>
                <c:pt idx="54">
                  <c:v>-0.256722085631309</c:v>
                </c:pt>
                <c:pt idx="56">
                  <c:v>-0.281156847591453</c:v>
                </c:pt>
                <c:pt idx="57">
                  <c:v>-0.330772761872298</c:v>
                </c:pt>
                <c:pt idx="59">
                  <c:v>-0.418704448749945</c:v>
                </c:pt>
                <c:pt idx="60">
                  <c:v>-0.492593469117582</c:v>
                </c:pt>
                <c:pt idx="62">
                  <c:v>-0.530661300360785</c:v>
                </c:pt>
                <c:pt idx="63">
                  <c:v>-0.624307412189159</c:v>
                </c:pt>
                <c:pt idx="65">
                  <c:v>-0.620451215937839</c:v>
                </c:pt>
                <c:pt idx="66">
                  <c:v>-0.729942606985693</c:v>
                </c:pt>
                <c:pt idx="68">
                  <c:v>-0.691251658478425</c:v>
                </c:pt>
                <c:pt idx="69">
                  <c:v>-0.813237245268735</c:v>
                </c:pt>
                <c:pt idx="71">
                  <c:v>-0.786748637496413</c:v>
                </c:pt>
                <c:pt idx="72">
                  <c:v>-0.925586632348721</c:v>
                </c:pt>
                <c:pt idx="74">
                  <c:v>-0.835264050744584</c:v>
                </c:pt>
                <c:pt idx="75">
                  <c:v>-0.982663589111275</c:v>
                </c:pt>
                <c:pt idx="77">
                  <c:v>-0.849969066526155</c:v>
                </c:pt>
                <c:pt idx="78">
                  <c:v>-0.99996360767783</c:v>
                </c:pt>
                <c:pt idx="80">
                  <c:v>-0.840373203583661</c:v>
                </c:pt>
                <c:pt idx="81">
                  <c:v>-0.98867435715724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O$3:$O$63</c:f>
              <c:numCache>
                <c:formatCode>General</c:formatCode>
                <c:ptCount val="61"/>
                <c:pt idx="0">
                  <c:v>1</c:v>
                </c:pt>
                <c:pt idx="1">
                  <c:v>0.994521895368273</c:v>
                </c:pt>
                <c:pt idx="2">
                  <c:v>0.978147600733806</c:v>
                </c:pt>
                <c:pt idx="3">
                  <c:v>0.951056516295154</c:v>
                </c:pt>
                <c:pt idx="4">
                  <c:v>0.913545457642601</c:v>
                </c:pt>
                <c:pt idx="5">
                  <c:v>0.866025403784439</c:v>
                </c:pt>
                <c:pt idx="6">
                  <c:v>0.809016994374948</c:v>
                </c:pt>
                <c:pt idx="7">
                  <c:v>0.743144825477394</c:v>
                </c:pt>
                <c:pt idx="8">
                  <c:v>0.669130606358858</c:v>
                </c:pt>
                <c:pt idx="9">
                  <c:v>0.587785252292473</c:v>
                </c:pt>
                <c:pt idx="10">
                  <c:v>0.5</c:v>
                </c:pt>
                <c:pt idx="11">
                  <c:v>0.4067366430758</c:v>
                </c:pt>
                <c:pt idx="12">
                  <c:v>0.309016994374947</c:v>
                </c:pt>
                <c:pt idx="13">
                  <c:v>0.207911690817759</c:v>
                </c:pt>
                <c:pt idx="14">
                  <c:v>0.104528463267654</c:v>
                </c:pt>
                <c:pt idx="15">
                  <c:v>2.83276944882399E-016</c:v>
                </c:pt>
                <c:pt idx="16">
                  <c:v>-0.104528463267653</c:v>
                </c:pt>
                <c:pt idx="17">
                  <c:v>-0.207911690817759</c:v>
                </c:pt>
                <c:pt idx="18">
                  <c:v>-0.309016994374947</c:v>
                </c:pt>
                <c:pt idx="19">
                  <c:v>-0.4067366430758</c:v>
                </c:pt>
                <c:pt idx="20">
                  <c:v>-0.499999999999999</c:v>
                </c:pt>
                <c:pt idx="21">
                  <c:v>-0.587785252292473</c:v>
                </c:pt>
                <c:pt idx="22">
                  <c:v>-0.669130606358858</c:v>
                </c:pt>
                <c:pt idx="23">
                  <c:v>-0.743144825477394</c:v>
                </c:pt>
                <c:pt idx="24">
                  <c:v>-0.809016994374947</c:v>
                </c:pt>
                <c:pt idx="25">
                  <c:v>-0.866025403784439</c:v>
                </c:pt>
                <c:pt idx="26">
                  <c:v>-0.913545457642601</c:v>
                </c:pt>
                <c:pt idx="27">
                  <c:v>-0.951056516295154</c:v>
                </c:pt>
                <c:pt idx="28">
                  <c:v>-0.978147600733806</c:v>
                </c:pt>
                <c:pt idx="29">
                  <c:v>-0.994521895368273</c:v>
                </c:pt>
                <c:pt idx="30">
                  <c:v>-1</c:v>
                </c:pt>
                <c:pt idx="31">
                  <c:v>-0.994521895368273</c:v>
                </c:pt>
                <c:pt idx="32">
                  <c:v>-0.978147600733806</c:v>
                </c:pt>
                <c:pt idx="33">
                  <c:v>-0.951056516295153</c:v>
                </c:pt>
                <c:pt idx="34">
                  <c:v>-0.9135454576426</c:v>
                </c:pt>
                <c:pt idx="35">
                  <c:v>-0.866025403784438</c:v>
                </c:pt>
                <c:pt idx="36">
                  <c:v>-0.809016994374947</c:v>
                </c:pt>
                <c:pt idx="37">
                  <c:v>-0.743144825477393</c:v>
                </c:pt>
                <c:pt idx="38">
                  <c:v>-0.669130606358857</c:v>
                </c:pt>
                <c:pt idx="39">
                  <c:v>-0.587785252292472</c:v>
                </c:pt>
                <c:pt idx="40">
                  <c:v>-0.499999999999999</c:v>
                </c:pt>
                <c:pt idx="41">
                  <c:v>-0.406736643075799</c:v>
                </c:pt>
                <c:pt idx="42">
                  <c:v>-0.309016994374947</c:v>
                </c:pt>
                <c:pt idx="43">
                  <c:v>-0.207911690817759</c:v>
                </c:pt>
                <c:pt idx="44">
                  <c:v>-0.104528463267653</c:v>
                </c:pt>
                <c:pt idx="45">
                  <c:v>-1.83697019872103E-016</c:v>
                </c:pt>
                <c:pt idx="46">
                  <c:v>0.104528463267653</c:v>
                </c:pt>
                <c:pt idx="47">
                  <c:v>0.207911690817759</c:v>
                </c:pt>
                <c:pt idx="48">
                  <c:v>0.309016994374946</c:v>
                </c:pt>
                <c:pt idx="49">
                  <c:v>0.406736643075799</c:v>
                </c:pt>
                <c:pt idx="50">
                  <c:v>0.499999999999999</c:v>
                </c:pt>
                <c:pt idx="51">
                  <c:v>0.587785252292472</c:v>
                </c:pt>
                <c:pt idx="52">
                  <c:v>0.669130606358857</c:v>
                </c:pt>
                <c:pt idx="53">
                  <c:v>0.743144825477393</c:v>
                </c:pt>
                <c:pt idx="54">
                  <c:v>0.809016994374946</c:v>
                </c:pt>
                <c:pt idx="55">
                  <c:v>0.866025403784437</c:v>
                </c:pt>
                <c:pt idx="56">
                  <c:v>0.913545457642599</c:v>
                </c:pt>
                <c:pt idx="57">
                  <c:v>0.951056516295152</c:v>
                </c:pt>
                <c:pt idx="58">
                  <c:v>0.978147600733805</c:v>
                </c:pt>
                <c:pt idx="59">
                  <c:v>0.994521895368273</c:v>
                </c:pt>
                <c:pt idx="60">
                  <c:v>1</c:v>
                </c:pt>
              </c:numCache>
            </c:numRef>
          </c:xVal>
          <c:yVal>
            <c:numRef>
              <c:f>Feuil2!$P$3:$P$63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7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-7.6571373978539E-016</c:v>
                </c:pt>
                <c:pt idx="31">
                  <c:v>-0.104528463267654</c:v>
                </c:pt>
                <c:pt idx="32">
                  <c:v>-0.20791169081776</c:v>
                </c:pt>
                <c:pt idx="33">
                  <c:v>-0.309016994374949</c:v>
                </c:pt>
                <c:pt idx="34">
                  <c:v>-0.406736643075801</c:v>
                </c:pt>
                <c:pt idx="35">
                  <c:v>-0.500000000000001</c:v>
                </c:pt>
                <c:pt idx="36">
                  <c:v>-0.587785252292475</c:v>
                </c:pt>
                <c:pt idx="37">
                  <c:v>-0.66913060635886</c:v>
                </c:pt>
                <c:pt idx="38">
                  <c:v>-0.743144825477396</c:v>
                </c:pt>
                <c:pt idx="39">
                  <c:v>-0.809016994374948</c:v>
                </c:pt>
                <c:pt idx="40">
                  <c:v>-0.866025403784439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4</c:v>
                </c:pt>
                <c:pt idx="51">
                  <c:v>-0.809016994374949</c:v>
                </c:pt>
                <c:pt idx="52">
                  <c:v>-0.743144825477396</c:v>
                </c:pt>
                <c:pt idx="53">
                  <c:v>-0.66913060635886</c:v>
                </c:pt>
                <c:pt idx="54">
                  <c:v>-0.587785252292476</c:v>
                </c:pt>
                <c:pt idx="55">
                  <c:v>-0.500000000000003</c:v>
                </c:pt>
                <c:pt idx="56">
                  <c:v>-0.406736643075803</c:v>
                </c:pt>
                <c:pt idx="57">
                  <c:v>-0.309016994374951</c:v>
                </c:pt>
                <c:pt idx="58">
                  <c:v>-0.207911690817763</c:v>
                </c:pt>
                <c:pt idx="59">
                  <c:v>-0.104528463267658</c:v>
                </c:pt>
                <c:pt idx="60">
                  <c:v>-4.6858214583301E-01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Q$3:$Q$63</c:f>
              <c:numCache>
                <c:formatCode>General</c:formatCode>
                <c:ptCount val="61"/>
                <c:pt idx="0">
                  <c:v>0.9</c:v>
                </c:pt>
                <c:pt idx="1">
                  <c:v>0.895069705831446</c:v>
                </c:pt>
                <c:pt idx="2">
                  <c:v>0.880332840660425</c:v>
                </c:pt>
                <c:pt idx="3">
                  <c:v>0.855950864665638</c:v>
                </c:pt>
                <c:pt idx="4">
                  <c:v>0.822190911878341</c:v>
                </c:pt>
                <c:pt idx="5">
                  <c:v>0.779422863405995</c:v>
                </c:pt>
                <c:pt idx="6">
                  <c:v>0.728115294937453</c:v>
                </c:pt>
                <c:pt idx="7">
                  <c:v>0.668830342929655</c:v>
                </c:pt>
                <c:pt idx="8">
                  <c:v>0.602217545722973</c:v>
                </c:pt>
                <c:pt idx="9">
                  <c:v>0.529006727063226</c:v>
                </c:pt>
                <c:pt idx="10">
                  <c:v>0.45</c:v>
                </c:pt>
                <c:pt idx="11">
                  <c:v>0.36606297876822</c:v>
                </c:pt>
                <c:pt idx="12">
                  <c:v>0.278115294937453</c:v>
                </c:pt>
                <c:pt idx="13">
                  <c:v>0.187120521735984</c:v>
                </c:pt>
                <c:pt idx="14">
                  <c:v>0.0940756169408883</c:v>
                </c:pt>
                <c:pt idx="15">
                  <c:v>2.54949250394159E-016</c:v>
                </c:pt>
                <c:pt idx="16">
                  <c:v>-0.0940756169408878</c:v>
                </c:pt>
                <c:pt idx="17">
                  <c:v>-0.187120521735983</c:v>
                </c:pt>
                <c:pt idx="18">
                  <c:v>-0.278115294937452</c:v>
                </c:pt>
                <c:pt idx="19">
                  <c:v>-0.36606297876822</c:v>
                </c:pt>
                <c:pt idx="20">
                  <c:v>-0.449999999999999</c:v>
                </c:pt>
                <c:pt idx="21">
                  <c:v>-0.529006727063226</c:v>
                </c:pt>
                <c:pt idx="22">
                  <c:v>-0.602217545722972</c:v>
                </c:pt>
                <c:pt idx="23">
                  <c:v>-0.668830342929655</c:v>
                </c:pt>
                <c:pt idx="24">
                  <c:v>-0.728115294937453</c:v>
                </c:pt>
                <c:pt idx="25">
                  <c:v>-0.779422863405995</c:v>
                </c:pt>
                <c:pt idx="26">
                  <c:v>-0.822190911878341</c:v>
                </c:pt>
                <c:pt idx="27">
                  <c:v>-0.855950864665638</c:v>
                </c:pt>
                <c:pt idx="28">
                  <c:v>-0.880332840660425</c:v>
                </c:pt>
                <c:pt idx="29">
                  <c:v>-0.895069705831446</c:v>
                </c:pt>
                <c:pt idx="30">
                  <c:v>-0.9</c:v>
                </c:pt>
                <c:pt idx="31">
                  <c:v>-0.895069705831446</c:v>
                </c:pt>
                <c:pt idx="32">
                  <c:v>-0.880332840660425</c:v>
                </c:pt>
                <c:pt idx="33">
                  <c:v>-0.855950864665638</c:v>
                </c:pt>
                <c:pt idx="34">
                  <c:v>-0.82219091187834</c:v>
                </c:pt>
                <c:pt idx="35">
                  <c:v>-0.779422863405994</c:v>
                </c:pt>
                <c:pt idx="36">
                  <c:v>-0.728115294937452</c:v>
                </c:pt>
                <c:pt idx="37">
                  <c:v>-0.668830342929654</c:v>
                </c:pt>
                <c:pt idx="38">
                  <c:v>-0.602217545722971</c:v>
                </c:pt>
                <c:pt idx="39">
                  <c:v>-0.529006727063225</c:v>
                </c:pt>
                <c:pt idx="40">
                  <c:v>-0.449999999999999</c:v>
                </c:pt>
                <c:pt idx="41">
                  <c:v>-0.366062978768219</c:v>
                </c:pt>
                <c:pt idx="42">
                  <c:v>-0.278115294937452</c:v>
                </c:pt>
                <c:pt idx="43">
                  <c:v>-0.187120521735983</c:v>
                </c:pt>
                <c:pt idx="44">
                  <c:v>-0.094075616940888</c:v>
                </c:pt>
                <c:pt idx="45">
                  <c:v>-1.65327317884893E-016</c:v>
                </c:pt>
                <c:pt idx="46">
                  <c:v>0.0940756169408877</c:v>
                </c:pt>
                <c:pt idx="47">
                  <c:v>0.187120521735983</c:v>
                </c:pt>
                <c:pt idx="48">
                  <c:v>0.278115294937452</c:v>
                </c:pt>
                <c:pt idx="49">
                  <c:v>0.366062978768219</c:v>
                </c:pt>
                <c:pt idx="50">
                  <c:v>0.449999999999999</c:v>
                </c:pt>
                <c:pt idx="51">
                  <c:v>0.529006727063224</c:v>
                </c:pt>
                <c:pt idx="52">
                  <c:v>0.602217545722971</c:v>
                </c:pt>
                <c:pt idx="53">
                  <c:v>0.668830342929653</c:v>
                </c:pt>
                <c:pt idx="54">
                  <c:v>0.728115294937451</c:v>
                </c:pt>
                <c:pt idx="55">
                  <c:v>0.779422863405993</c:v>
                </c:pt>
                <c:pt idx="56">
                  <c:v>0.82219091187834</c:v>
                </c:pt>
                <c:pt idx="57">
                  <c:v>0.855950864665637</c:v>
                </c:pt>
                <c:pt idx="58">
                  <c:v>0.880332840660424</c:v>
                </c:pt>
                <c:pt idx="59">
                  <c:v>0.895069705831446</c:v>
                </c:pt>
                <c:pt idx="60">
                  <c:v>0.9</c:v>
                </c:pt>
              </c:numCache>
            </c:numRef>
          </c:xVal>
          <c:yVal>
            <c:numRef>
              <c:f>Feuil2!$R$3:$R$63</c:f>
              <c:numCache>
                <c:formatCode>General</c:formatCode>
                <c:ptCount val="61"/>
                <c:pt idx="0">
                  <c:v>0</c:v>
                </c:pt>
                <c:pt idx="1">
                  <c:v>0.0940756169408881</c:v>
                </c:pt>
                <c:pt idx="2">
                  <c:v>0.187120521735983</c:v>
                </c:pt>
                <c:pt idx="3">
                  <c:v>0.278115294937453</c:v>
                </c:pt>
                <c:pt idx="4">
                  <c:v>0.36606297876822</c:v>
                </c:pt>
                <c:pt idx="5">
                  <c:v>0.45</c:v>
                </c:pt>
                <c:pt idx="6">
                  <c:v>0.529006727063226</c:v>
                </c:pt>
                <c:pt idx="7">
                  <c:v>0.602217545722973</c:v>
                </c:pt>
                <c:pt idx="8">
                  <c:v>0.668830342929655</c:v>
                </c:pt>
                <c:pt idx="9">
                  <c:v>0.728115294937453</c:v>
                </c:pt>
                <c:pt idx="10">
                  <c:v>0.779422863405995</c:v>
                </c:pt>
                <c:pt idx="11">
                  <c:v>0.822190911878341</c:v>
                </c:pt>
                <c:pt idx="12">
                  <c:v>0.855950864665638</c:v>
                </c:pt>
                <c:pt idx="13">
                  <c:v>0.880332840660425</c:v>
                </c:pt>
                <c:pt idx="14">
                  <c:v>0.895069705831446</c:v>
                </c:pt>
                <c:pt idx="15">
                  <c:v>0.9</c:v>
                </c:pt>
                <c:pt idx="16">
                  <c:v>0.895069705831446</c:v>
                </c:pt>
                <c:pt idx="17">
                  <c:v>0.880332840660425</c:v>
                </c:pt>
                <c:pt idx="18">
                  <c:v>0.855950864665638</c:v>
                </c:pt>
                <c:pt idx="19">
                  <c:v>0.822190911878341</c:v>
                </c:pt>
                <c:pt idx="20">
                  <c:v>0.779422863405995</c:v>
                </c:pt>
                <c:pt idx="21">
                  <c:v>0.728115294937453</c:v>
                </c:pt>
                <c:pt idx="22">
                  <c:v>0.668830342929655</c:v>
                </c:pt>
                <c:pt idx="23">
                  <c:v>0.602217545722973</c:v>
                </c:pt>
                <c:pt idx="24">
                  <c:v>0.529006727063226</c:v>
                </c:pt>
                <c:pt idx="25">
                  <c:v>0.45</c:v>
                </c:pt>
                <c:pt idx="26">
                  <c:v>0.36606297876822</c:v>
                </c:pt>
                <c:pt idx="27">
                  <c:v>0.278115294937452</c:v>
                </c:pt>
                <c:pt idx="28">
                  <c:v>0.187120521735983</c:v>
                </c:pt>
                <c:pt idx="29">
                  <c:v>0.0940756169408876</c:v>
                </c:pt>
                <c:pt idx="30">
                  <c:v>-6.89142365806851E-016</c:v>
                </c:pt>
                <c:pt idx="31">
                  <c:v>-0.0940756169408889</c:v>
                </c:pt>
                <c:pt idx="32">
                  <c:v>-0.187120521735984</c:v>
                </c:pt>
                <c:pt idx="33">
                  <c:v>-0.278115294937454</c:v>
                </c:pt>
                <c:pt idx="34">
                  <c:v>-0.366062978768221</c:v>
                </c:pt>
                <c:pt idx="35">
                  <c:v>-0.450000000000001</c:v>
                </c:pt>
                <c:pt idx="36">
                  <c:v>-0.529006727063227</c:v>
                </c:pt>
                <c:pt idx="37">
                  <c:v>-0.602217545722974</c:v>
                </c:pt>
                <c:pt idx="38">
                  <c:v>-0.668830342929656</c:v>
                </c:pt>
                <c:pt idx="39">
                  <c:v>-0.728115294937454</c:v>
                </c:pt>
                <c:pt idx="40">
                  <c:v>-0.779422863405995</c:v>
                </c:pt>
                <c:pt idx="41">
                  <c:v>-0.822190911878341</c:v>
                </c:pt>
                <c:pt idx="42">
                  <c:v>-0.855950864665638</c:v>
                </c:pt>
                <c:pt idx="43">
                  <c:v>-0.880332840660425</c:v>
                </c:pt>
                <c:pt idx="44">
                  <c:v>-0.895069705831446</c:v>
                </c:pt>
                <c:pt idx="45">
                  <c:v>-0.9</c:v>
                </c:pt>
                <c:pt idx="46">
                  <c:v>-0.895069705831446</c:v>
                </c:pt>
                <c:pt idx="47">
                  <c:v>-0.880332840660425</c:v>
                </c:pt>
                <c:pt idx="48">
                  <c:v>-0.855950864665639</c:v>
                </c:pt>
                <c:pt idx="49">
                  <c:v>-0.822190911878341</c:v>
                </c:pt>
                <c:pt idx="50">
                  <c:v>-0.779422863405996</c:v>
                </c:pt>
                <c:pt idx="51">
                  <c:v>-0.728115294937454</c:v>
                </c:pt>
                <c:pt idx="52">
                  <c:v>-0.668830342929656</c:v>
                </c:pt>
                <c:pt idx="53">
                  <c:v>-0.602217545722974</c:v>
                </c:pt>
                <c:pt idx="54">
                  <c:v>-0.529006727063228</c:v>
                </c:pt>
                <c:pt idx="55">
                  <c:v>-0.450000000000003</c:v>
                </c:pt>
                <c:pt idx="56">
                  <c:v>-0.366062978768223</c:v>
                </c:pt>
                <c:pt idx="57">
                  <c:v>-0.278115294937456</c:v>
                </c:pt>
                <c:pt idx="58">
                  <c:v>-0.187120521735987</c:v>
                </c:pt>
                <c:pt idx="59">
                  <c:v>-0.0940756169408921</c:v>
                </c:pt>
                <c:pt idx="60">
                  <c:v>-4.21723931249709E-01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I$5:$I$33</c:f>
              <c:numCache>
                <c:formatCode>General</c:formatCode>
                <c:ptCount val="29"/>
                <c:pt idx="0">
                  <c:v>-0.148318081184884</c:v>
                </c:pt>
                <c:pt idx="1">
                  <c:v>-0.185397601481105</c:v>
                </c:pt>
                <c:pt idx="3">
                  <c:v>0.606650264643044</c:v>
                </c:pt>
                <c:pt idx="4">
                  <c:v>0.758312830803805</c:v>
                </c:pt>
                <c:pt idx="6">
                  <c:v>0.796200204477916</c:v>
                </c:pt>
                <c:pt idx="7">
                  <c:v>0.995250255597394</c:v>
                </c:pt>
                <c:pt idx="9">
                  <c:v>0.754968345827928</c:v>
                </c:pt>
                <c:pt idx="10">
                  <c:v>0.94371043228491</c:v>
                </c:pt>
                <c:pt idx="12">
                  <c:v>0.624943008005396</c:v>
                </c:pt>
                <c:pt idx="13">
                  <c:v>0.781178760006745</c:v>
                </c:pt>
                <c:pt idx="15">
                  <c:v>0.465545827025589</c:v>
                </c:pt>
                <c:pt idx="16">
                  <c:v>0.581932283781987</c:v>
                </c:pt>
                <c:pt idx="18">
                  <c:v>0.302828676071316</c:v>
                </c:pt>
                <c:pt idx="19">
                  <c:v>0.378535845089145</c:v>
                </c:pt>
                <c:pt idx="21">
                  <c:v>0.148318081184884</c:v>
                </c:pt>
                <c:pt idx="22">
                  <c:v>0.185397601481105</c:v>
                </c:pt>
                <c:pt idx="24">
                  <c:v>0.00682505126435969</c:v>
                </c:pt>
                <c:pt idx="25">
                  <c:v>0.00853131408044961</c:v>
                </c:pt>
                <c:pt idx="27">
                  <c:v>-0.120061358978689</c:v>
                </c:pt>
                <c:pt idx="28">
                  <c:v>-0.150076698723362</c:v>
                </c:pt>
              </c:numCache>
            </c:numRef>
          </c:xVal>
          <c:yVal>
            <c:numRef>
              <c:f>Feuil2!$J$5:$J$33</c:f>
              <c:numCache>
                <c:formatCode>General</c:formatCode>
                <c:ptCount val="29"/>
                <c:pt idx="0">
                  <c:v>0.78613087128902</c:v>
                </c:pt>
                <c:pt idx="1">
                  <c:v>0.982663589111275</c:v>
                </c:pt>
                <c:pt idx="3">
                  <c:v>0.521512661791183</c:v>
                </c:pt>
                <c:pt idx="4">
                  <c:v>0.651890827238978</c:v>
                </c:pt>
                <c:pt idx="6">
                  <c:v>0.0778796147225027</c:v>
                </c:pt>
                <c:pt idx="7">
                  <c:v>0.0973495184031284</c:v>
                </c:pt>
                <c:pt idx="9">
                  <c:v>-0.264618209497838</c:v>
                </c:pt>
                <c:pt idx="10">
                  <c:v>-0.330772761872298</c:v>
                </c:pt>
                <c:pt idx="12">
                  <c:v>-0.499445929751327</c:v>
                </c:pt>
                <c:pt idx="13">
                  <c:v>-0.624307412189159</c:v>
                </c:pt>
                <c:pt idx="15">
                  <c:v>-0.650589796214988</c:v>
                </c:pt>
                <c:pt idx="16">
                  <c:v>-0.813237245268735</c:v>
                </c:pt>
                <c:pt idx="18">
                  <c:v>-0.740469305878977</c:v>
                </c:pt>
                <c:pt idx="19">
                  <c:v>-0.925586632348721</c:v>
                </c:pt>
                <c:pt idx="21">
                  <c:v>-0.78613087128902</c:v>
                </c:pt>
                <c:pt idx="22">
                  <c:v>-0.982663589111275</c:v>
                </c:pt>
                <c:pt idx="24">
                  <c:v>-0.799970886142264</c:v>
                </c:pt>
                <c:pt idx="25">
                  <c:v>-0.99996360767783</c:v>
                </c:pt>
                <c:pt idx="27">
                  <c:v>-0.790939485725798</c:v>
                </c:pt>
                <c:pt idx="28">
                  <c:v>-0.98867435715724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H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2!$I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c cready - barbera'!$K$50:$K$59</c:f>
              <c:numCache>
                <c:formatCode>General</c:formatCode>
                <c:ptCount val="10"/>
                <c:pt idx="0">
                  <c:v>0.056267480325967</c:v>
                </c:pt>
                <c:pt idx="1">
                  <c:v>0.181117475241999</c:v>
                </c:pt>
                <c:pt idx="2">
                  <c:v>0.266847102076842</c:v>
                </c:pt>
                <c:pt idx="3">
                  <c:v>0.361620640616054</c:v>
                </c:pt>
                <c:pt idx="4">
                  <c:v>0.457923609275173</c:v>
                </c:pt>
                <c:pt idx="5">
                  <c:v>0.5470040512626</c:v>
                </c:pt>
                <c:pt idx="6">
                  <c:v>0.619917348405142</c:v>
                </c:pt>
                <c:pt idx="7">
                  <c:v>0.668583271863568</c:v>
                </c:pt>
                <c:pt idx="8">
                  <c:v>0.686648470585802</c:v>
                </c:pt>
                <c:pt idx="9">
                  <c:v>0.670029330858434</c:v>
                </c:pt>
              </c:numCache>
            </c:numRef>
          </c:xVal>
          <c:yVal>
            <c:numRef>
              <c:f>'Mac cready - barbera'!$L$50:$L$59</c:f>
              <c:numCache>
                <c:formatCode>General</c:formatCode>
                <c:ptCount val="10"/>
                <c:pt idx="0">
                  <c:v>-0.191921782655766</c:v>
                </c:pt>
                <c:pt idx="1">
                  <c:v>-0.263811410219429</c:v>
                </c:pt>
                <c:pt idx="2">
                  <c:v>-0.270541353794926</c:v>
                </c:pt>
                <c:pt idx="3">
                  <c:v>-0.250660152957017</c:v>
                </c:pt>
                <c:pt idx="4">
                  <c:v>-0.200763462981685</c:v>
                </c:pt>
                <c:pt idx="5">
                  <c:v>-0.119944019868864</c:v>
                </c:pt>
                <c:pt idx="6">
                  <c:v>-0.0101232972068274</c:v>
                </c:pt>
                <c:pt idx="7">
                  <c:v>0.124082265389563</c:v>
                </c:pt>
                <c:pt idx="8">
                  <c:v>0.275887436905307</c:v>
                </c:pt>
                <c:pt idx="9">
                  <c:v>0.437104902499845</c:v>
                </c:pt>
              </c:numCache>
            </c:numRef>
          </c:yVal>
          <c:smooth val="1"/>
        </c:ser>
        <c:axId val="159233"/>
        <c:axId val="20542826"/>
      </c:scatterChart>
      <c:valAx>
        <c:axId val="159233"/>
        <c:scaling>
          <c:orientation val="minMax"/>
          <c:max val="1.25"/>
          <c:min val="-1.25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2826"/>
        <c:crossesAt val="0"/>
        <c:crossBetween val="midCat"/>
      </c:valAx>
      <c:valAx>
        <c:axId val="20542826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2132812917714"/>
          <c:y val="-0.12537026066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mailto:matthieu.scherrer@free.fr#matthieu.scherrer@free.fr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mailto:matthieu.scherrer@free.fr#matthieu.scherrer@free.fr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mailto:matthieu.scherrer@free.fr#matthieu.scherrer@free.fr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mailto:matthieu.scherrer@free.fr#matthieu.scherrer@free.fr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37800</xdr:rowOff>
    </xdr:from>
    <xdr:to>
      <xdr:col>8</xdr:col>
      <xdr:colOff>127080</xdr:colOff>
      <xdr:row>25</xdr:row>
      <xdr:rowOff>114480</xdr:rowOff>
    </xdr:to>
    <xdr:sp>
      <xdr:nvSpPr>
        <xdr:cNvPr id="0" name="Rectangle 12"/>
        <xdr:cNvSpPr/>
      </xdr:nvSpPr>
      <xdr:spPr>
        <a:xfrm>
          <a:off x="28800" y="361800"/>
          <a:ext cx="6331320" cy="38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5</xdr:row>
      <xdr:rowOff>79920</xdr:rowOff>
    </xdr:from>
    <xdr:to>
      <xdr:col>7</xdr:col>
      <xdr:colOff>584280</xdr:colOff>
      <xdr:row>22</xdr:row>
      <xdr:rowOff>95760</xdr:rowOff>
    </xdr:to>
    <xdr:grpSp>
      <xdr:nvGrpSpPr>
        <xdr:cNvPr id="1" name="Group 1"/>
        <xdr:cNvGrpSpPr/>
      </xdr:nvGrpSpPr>
      <xdr:grpSpPr>
        <a:xfrm>
          <a:off x="194760" y="889560"/>
          <a:ext cx="5843520" cy="2768400"/>
          <a:chOff x="194760" y="889560"/>
          <a:chExt cx="5843520" cy="2768400"/>
        </a:xfrm>
      </xdr:grpSpPr>
      <xdr:grpSp>
        <xdr:nvGrpSpPr>
          <xdr:cNvPr id="2" name="Group 2"/>
          <xdr:cNvGrpSpPr/>
        </xdr:nvGrpSpPr>
        <xdr:grpSpPr>
          <a:xfrm>
            <a:off x="194760" y="1371960"/>
            <a:ext cx="5843520" cy="2286000"/>
            <a:chOff x="194760" y="1371960"/>
            <a:chExt cx="5843520" cy="2286000"/>
          </a:xfrm>
        </xdr:grpSpPr>
        <xdr:sp>
          <xdr:nvSpPr>
            <xdr:cNvPr id="3" name="AutoShape 3"/>
            <xdr:cNvSpPr/>
          </xdr:nvSpPr>
          <xdr:spPr>
            <a:xfrm rot="10800000">
              <a:off x="194760" y="2743200"/>
              <a:ext cx="5843520" cy="914400"/>
            </a:xfrm>
            <a:custGeom>
              <a:avLst/>
              <a:gdLst>
                <a:gd name="textAreaLeft" fmla="*/ 1168200 w 5843520"/>
                <a:gd name="textAreaRight" fmla="*/ 4675320 w 5843520"/>
                <a:gd name="textAreaTop" fmla="*/ 182880 h 914400"/>
                <a:gd name="textAreaBottom" fmla="*/ 731520 h 91440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6977" y="21600"/>
                  </a:lnTo>
                  <a:lnTo>
                    <a:pt x="4623" y="2160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4" name="Picture 4" descr=""/>
            <xdr:cNvPicPr/>
          </xdr:nvPicPr>
          <xdr:blipFill>
            <a:blip r:embed="rId1"/>
            <a:stretch/>
          </xdr:blipFill>
          <xdr:spPr>
            <a:xfrm>
              <a:off x="1325880" y="2838960"/>
              <a:ext cx="3616200" cy="743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" name="AutoShape 5"/>
            <xdr:cNvSpPr/>
          </xdr:nvSpPr>
          <xdr:spPr>
            <a:xfrm>
              <a:off x="2415240" y="1371960"/>
              <a:ext cx="1602000" cy="38124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6" name="Picture 7" descr=""/>
            <xdr:cNvPicPr/>
          </xdr:nvPicPr>
          <xdr:blipFill>
            <a:blip r:embed="rId2"/>
            <a:stretch/>
          </xdr:blipFill>
          <xdr:spPr>
            <a:xfrm>
              <a:off x="1797120" y="2057760"/>
              <a:ext cx="2638800" cy="5889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7" name="Picture 11" descr=""/>
          <xdr:cNvPicPr/>
        </xdr:nvPicPr>
        <xdr:blipFill>
          <a:blip r:embed="rId3"/>
          <a:stretch/>
        </xdr:blipFill>
        <xdr:spPr>
          <a:xfrm flipH="1" rot="21324600">
            <a:off x="2765880" y="914760"/>
            <a:ext cx="660960" cy="667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730440</xdr:colOff>
      <xdr:row>1</xdr:row>
      <xdr:rowOff>86040</xdr:rowOff>
    </xdr:from>
    <xdr:to>
      <xdr:col>11</xdr:col>
      <xdr:colOff>770040</xdr:colOff>
      <xdr:row>15</xdr:row>
      <xdr:rowOff>133560</xdr:rowOff>
    </xdr:to>
    <xdr:pic>
      <xdr:nvPicPr>
        <xdr:cNvPr id="8" name="Picture 13" descr=""/>
        <xdr:cNvPicPr/>
      </xdr:nvPicPr>
      <xdr:blipFill>
        <a:blip r:embed="rId4"/>
        <a:stretch/>
      </xdr:blipFill>
      <xdr:spPr>
        <a:xfrm>
          <a:off x="6184440" y="248040"/>
          <a:ext cx="315612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0640</xdr:colOff>
      <xdr:row>16</xdr:row>
      <xdr:rowOff>56880</xdr:rowOff>
    </xdr:from>
    <xdr:to>
      <xdr:col>11</xdr:col>
      <xdr:colOff>750960</xdr:colOff>
      <xdr:row>30</xdr:row>
      <xdr:rowOff>104760</xdr:rowOff>
    </xdr:to>
    <xdr:pic>
      <xdr:nvPicPr>
        <xdr:cNvPr id="9" name="Picture 14" descr=""/>
        <xdr:cNvPicPr/>
      </xdr:nvPicPr>
      <xdr:blipFill>
        <a:blip r:embed="rId5"/>
        <a:stretch/>
      </xdr:blipFill>
      <xdr:spPr>
        <a:xfrm>
          <a:off x="6164640" y="2647800"/>
          <a:ext cx="3156840" cy="23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31</xdr:row>
      <xdr:rowOff>1440</xdr:rowOff>
    </xdr:to>
    <xdr:graphicFrame>
      <xdr:nvGraphicFramePr>
        <xdr:cNvPr id="146" name=" 0"/>
        <xdr:cNvGraphicFramePr/>
      </xdr:nvGraphicFramePr>
      <xdr:xfrm>
        <a:off x="360360" y="179640"/>
        <a:ext cx="6732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8320</xdr:colOff>
      <xdr:row>5</xdr:row>
      <xdr:rowOff>105840</xdr:rowOff>
    </xdr:from>
    <xdr:to>
      <xdr:col>4</xdr:col>
      <xdr:colOff>367920</xdr:colOff>
      <xdr:row>6</xdr:row>
      <xdr:rowOff>99000</xdr:rowOff>
    </xdr:to>
    <xdr:sp>
      <xdr:nvSpPr>
        <xdr:cNvPr id="147" name="Text 1"/>
        <xdr:cNvSpPr/>
      </xdr:nvSpPr>
      <xdr:spPr>
        <a:xfrm>
          <a:off x="3489480" y="91872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8200</xdr:colOff>
      <xdr:row>9</xdr:row>
      <xdr:rowOff>116640</xdr:rowOff>
    </xdr:from>
    <xdr:to>
      <xdr:col>6</xdr:col>
      <xdr:colOff>151200</xdr:colOff>
      <xdr:row>10</xdr:row>
      <xdr:rowOff>99720</xdr:rowOff>
    </xdr:to>
    <xdr:sp>
      <xdr:nvSpPr>
        <xdr:cNvPr id="148" name="Text 2"/>
        <xdr:cNvSpPr/>
      </xdr:nvSpPr>
      <xdr:spPr>
        <a:xfrm>
          <a:off x="4782240" y="1579680"/>
          <a:ext cx="2458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0</xdr:colOff>
      <xdr:row>14</xdr:row>
      <xdr:rowOff>96120</xdr:rowOff>
    </xdr:from>
    <xdr:to>
      <xdr:col>6</xdr:col>
      <xdr:colOff>652680</xdr:colOff>
      <xdr:row>15</xdr:row>
      <xdr:rowOff>84600</xdr:rowOff>
    </xdr:to>
    <xdr:sp>
      <xdr:nvSpPr>
        <xdr:cNvPr id="149" name="Text 3"/>
        <xdr:cNvSpPr/>
      </xdr:nvSpPr>
      <xdr:spPr>
        <a:xfrm>
          <a:off x="5236920" y="2372040"/>
          <a:ext cx="2926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0880</xdr:colOff>
      <xdr:row>18</xdr:row>
      <xdr:rowOff>150840</xdr:rowOff>
    </xdr:from>
    <xdr:to>
      <xdr:col>6</xdr:col>
      <xdr:colOff>605520</xdr:colOff>
      <xdr:row>19</xdr:row>
      <xdr:rowOff>138960</xdr:rowOff>
    </xdr:to>
    <xdr:sp>
      <xdr:nvSpPr>
        <xdr:cNvPr id="150" name="Text 4"/>
        <xdr:cNvSpPr/>
      </xdr:nvSpPr>
      <xdr:spPr>
        <a:xfrm>
          <a:off x="5167800" y="3076920"/>
          <a:ext cx="3146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0720</xdr:colOff>
      <xdr:row>21</xdr:row>
      <xdr:rowOff>154080</xdr:rowOff>
    </xdr:from>
    <xdr:to>
      <xdr:col>6</xdr:col>
      <xdr:colOff>317880</xdr:colOff>
      <xdr:row>22</xdr:row>
      <xdr:rowOff>152280</xdr:rowOff>
    </xdr:to>
    <xdr:sp>
      <xdr:nvSpPr>
        <xdr:cNvPr id="151" name="Text 5"/>
        <xdr:cNvSpPr/>
      </xdr:nvSpPr>
      <xdr:spPr>
        <a:xfrm>
          <a:off x="4874760" y="3567960"/>
          <a:ext cx="320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160</xdr:colOff>
      <xdr:row>23</xdr:row>
      <xdr:rowOff>154800</xdr:rowOff>
    </xdr:from>
    <xdr:to>
      <xdr:col>6</xdr:col>
      <xdr:colOff>21600</xdr:colOff>
      <xdr:row>24</xdr:row>
      <xdr:rowOff>147960</xdr:rowOff>
    </xdr:to>
    <xdr:sp>
      <xdr:nvSpPr>
        <xdr:cNvPr id="152" name="Text 6"/>
        <xdr:cNvSpPr/>
      </xdr:nvSpPr>
      <xdr:spPr>
        <a:xfrm>
          <a:off x="4570200" y="3893760"/>
          <a:ext cx="3283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25</xdr:row>
      <xdr:rowOff>4680</xdr:rowOff>
    </xdr:from>
    <xdr:to>
      <xdr:col>5</xdr:col>
      <xdr:colOff>506160</xdr:colOff>
      <xdr:row>25</xdr:row>
      <xdr:rowOff>160200</xdr:rowOff>
    </xdr:to>
    <xdr:sp>
      <xdr:nvSpPr>
        <xdr:cNvPr id="153" name="Text 7"/>
        <xdr:cNvSpPr/>
      </xdr:nvSpPr>
      <xdr:spPr>
        <a:xfrm>
          <a:off x="4245480" y="4068720"/>
          <a:ext cx="3247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25</xdr:row>
      <xdr:rowOff>97200</xdr:rowOff>
    </xdr:from>
    <xdr:to>
      <xdr:col>5</xdr:col>
      <xdr:colOff>223560</xdr:colOff>
      <xdr:row>26</xdr:row>
      <xdr:rowOff>80640</xdr:rowOff>
    </xdr:to>
    <xdr:sp>
      <xdr:nvSpPr>
        <xdr:cNvPr id="154" name="Text 8"/>
        <xdr:cNvSpPr/>
      </xdr:nvSpPr>
      <xdr:spPr>
        <a:xfrm>
          <a:off x="3939120" y="4161240"/>
          <a:ext cx="3484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5000</xdr:colOff>
      <xdr:row>25</xdr:row>
      <xdr:rowOff>155520</xdr:rowOff>
    </xdr:from>
    <xdr:to>
      <xdr:col>4</xdr:col>
      <xdr:colOff>808920</xdr:colOff>
      <xdr:row>26</xdr:row>
      <xdr:rowOff>138960</xdr:rowOff>
    </xdr:to>
    <xdr:sp>
      <xdr:nvSpPr>
        <xdr:cNvPr id="155" name="Text 9"/>
        <xdr:cNvSpPr/>
      </xdr:nvSpPr>
      <xdr:spPr>
        <a:xfrm>
          <a:off x="3656160" y="4219560"/>
          <a:ext cx="403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840</xdr:colOff>
      <xdr:row>25</xdr:row>
      <xdr:rowOff>131040</xdr:rowOff>
    </xdr:from>
    <xdr:to>
      <xdr:col>4</xdr:col>
      <xdr:colOff>497520</xdr:colOff>
      <xdr:row>26</xdr:row>
      <xdr:rowOff>114480</xdr:rowOff>
    </xdr:to>
    <xdr:sp>
      <xdr:nvSpPr>
        <xdr:cNvPr id="156" name="Text 10"/>
        <xdr:cNvSpPr/>
      </xdr:nvSpPr>
      <xdr:spPr>
        <a:xfrm>
          <a:off x="3429000" y="4195080"/>
          <a:ext cx="3196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720</xdr:colOff>
      <xdr:row>1</xdr:row>
      <xdr:rowOff>16560</xdr:rowOff>
    </xdr:from>
    <xdr:to>
      <xdr:col>1</xdr:col>
      <xdr:colOff>671760</xdr:colOff>
      <xdr:row>30</xdr:row>
      <xdr:rowOff>154080</xdr:rowOff>
    </xdr:to>
    <xdr:sp>
      <xdr:nvSpPr>
        <xdr:cNvPr id="157" name="Line 11"/>
        <xdr:cNvSpPr/>
      </xdr:nvSpPr>
      <xdr:spPr>
        <a:xfrm flipV="1">
          <a:off x="1479600" y="179280"/>
          <a:ext cx="50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0</xdr:row>
      <xdr:rowOff>154440</xdr:rowOff>
    </xdr:from>
    <xdr:to>
      <xdr:col>7</xdr:col>
      <xdr:colOff>424440</xdr:colOff>
      <xdr:row>30</xdr:row>
      <xdr:rowOff>154440</xdr:rowOff>
    </xdr:to>
    <xdr:sp>
      <xdr:nvSpPr>
        <xdr:cNvPr id="158" name="Line 12"/>
        <xdr:cNvSpPr/>
      </xdr:nvSpPr>
      <xdr:spPr>
        <a:xfrm>
          <a:off x="1523520" y="5031360"/>
          <a:ext cx="45903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28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59" name="Line 13"/>
        <xdr:cNvSpPr/>
      </xdr:nvSpPr>
      <xdr:spPr>
        <a:xfrm>
          <a:off x="6519600" y="2323440"/>
          <a:ext cx="4122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040</xdr:colOff>
      <xdr:row>24</xdr:row>
      <xdr:rowOff>104400</xdr:rowOff>
    </xdr:from>
    <xdr:to>
      <xdr:col>3</xdr:col>
      <xdr:colOff>665640</xdr:colOff>
      <xdr:row>25</xdr:row>
      <xdr:rowOff>97200</xdr:rowOff>
    </xdr:to>
    <xdr:sp>
      <xdr:nvSpPr>
        <xdr:cNvPr id="160" name="Text 14"/>
        <xdr:cNvSpPr/>
      </xdr:nvSpPr>
      <xdr:spPr>
        <a:xfrm>
          <a:off x="2974320" y="400572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40</xdr:colOff>
      <xdr:row>9</xdr:row>
      <xdr:rowOff>4680</xdr:rowOff>
    </xdr:from>
    <xdr:to>
      <xdr:col>6</xdr:col>
      <xdr:colOff>230400</xdr:colOff>
      <xdr:row>9</xdr:row>
      <xdr:rowOff>121320</xdr:rowOff>
    </xdr:to>
    <xdr:sp>
      <xdr:nvSpPr>
        <xdr:cNvPr id="161" name="AutoShape 15"/>
        <xdr:cNvSpPr/>
      </xdr:nvSpPr>
      <xdr:spPr>
        <a:xfrm rot="19221000">
          <a:off x="4953960" y="1467720"/>
          <a:ext cx="153360" cy="116640"/>
        </a:xfrm>
        <a:prstGeom prst="rightArrow">
          <a:avLst>
            <a:gd name="adj1" fmla="val 40491"/>
            <a:gd name="adj2" fmla="val 87697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18</xdr:row>
      <xdr:rowOff>360</xdr:rowOff>
    </xdr:from>
    <xdr:to>
      <xdr:col>3</xdr:col>
      <xdr:colOff>766800</xdr:colOff>
      <xdr:row>19</xdr:row>
      <xdr:rowOff>119520</xdr:rowOff>
    </xdr:to>
    <xdr:sp>
      <xdr:nvSpPr>
        <xdr:cNvPr id="162" name="Text 16"/>
        <xdr:cNvSpPr/>
      </xdr:nvSpPr>
      <xdr:spPr>
        <a:xfrm>
          <a:off x="2821320" y="2926440"/>
          <a:ext cx="38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50" spc="-1" strike="noStrike">
              <a:latin typeface="Arial"/>
            </a:rPr>
            <a:t>Finesse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6480</xdr:colOff>
      <xdr:row>1</xdr:row>
      <xdr:rowOff>16560</xdr:rowOff>
    </xdr:from>
    <xdr:to>
      <xdr:col>1</xdr:col>
      <xdr:colOff>463320</xdr:colOff>
      <xdr:row>30</xdr:row>
      <xdr:rowOff>154080</xdr:rowOff>
    </xdr:to>
    <xdr:sp>
      <xdr:nvSpPr>
        <xdr:cNvPr id="163" name="Line 44"/>
        <xdr:cNvSpPr/>
      </xdr:nvSpPr>
      <xdr:spPr>
        <a:xfrm flipV="1">
          <a:off x="1269360" y="179280"/>
          <a:ext cx="68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30</xdr:row>
      <xdr:rowOff>154440</xdr:rowOff>
    </xdr:from>
    <xdr:to>
      <xdr:col>7</xdr:col>
      <xdr:colOff>387360</xdr:colOff>
      <xdr:row>30</xdr:row>
      <xdr:rowOff>154440</xdr:rowOff>
    </xdr:to>
    <xdr:sp>
      <xdr:nvSpPr>
        <xdr:cNvPr id="164" name="Line 45"/>
        <xdr:cNvSpPr/>
      </xdr:nvSpPr>
      <xdr:spPr>
        <a:xfrm>
          <a:off x="1484640" y="5031360"/>
          <a:ext cx="45921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28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65" name="Line 46"/>
        <xdr:cNvSpPr/>
      </xdr:nvSpPr>
      <xdr:spPr>
        <a:xfrm>
          <a:off x="6519600" y="2323440"/>
          <a:ext cx="4122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8280</xdr:colOff>
      <xdr:row>10</xdr:row>
      <xdr:rowOff>133920</xdr:rowOff>
    </xdr:from>
    <xdr:to>
      <xdr:col>6</xdr:col>
      <xdr:colOff>314280</xdr:colOff>
      <xdr:row>12</xdr:row>
      <xdr:rowOff>3240</xdr:rowOff>
    </xdr:to>
    <xdr:sp>
      <xdr:nvSpPr>
        <xdr:cNvPr id="166" name="Text 77"/>
        <xdr:cNvSpPr/>
      </xdr:nvSpPr>
      <xdr:spPr>
        <a:xfrm>
          <a:off x="5065200" y="1759680"/>
          <a:ext cx="1260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0880</xdr:colOff>
      <xdr:row>12</xdr:row>
      <xdr:rowOff>61560</xdr:rowOff>
    </xdr:from>
    <xdr:to>
      <xdr:col>6</xdr:col>
      <xdr:colOff>420480</xdr:colOff>
      <xdr:row>13</xdr:row>
      <xdr:rowOff>88920</xdr:rowOff>
    </xdr:to>
    <xdr:sp>
      <xdr:nvSpPr>
        <xdr:cNvPr id="167" name="Text 80"/>
        <xdr:cNvSpPr/>
      </xdr:nvSpPr>
      <xdr:spPr>
        <a:xfrm>
          <a:off x="5167800" y="2012400"/>
          <a:ext cx="1296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0</xdr:colOff>
      <xdr:row>13</xdr:row>
      <xdr:rowOff>69480</xdr:rowOff>
    </xdr:from>
    <xdr:to>
      <xdr:col>6</xdr:col>
      <xdr:colOff>489600</xdr:colOff>
      <xdr:row>14</xdr:row>
      <xdr:rowOff>96120</xdr:rowOff>
    </xdr:to>
    <xdr:sp>
      <xdr:nvSpPr>
        <xdr:cNvPr id="168" name="Text 81"/>
        <xdr:cNvSpPr/>
      </xdr:nvSpPr>
      <xdr:spPr>
        <a:xfrm>
          <a:off x="5236920" y="2182680"/>
          <a:ext cx="1296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760</xdr:colOff>
      <xdr:row>9</xdr:row>
      <xdr:rowOff>160560</xdr:rowOff>
    </xdr:from>
    <xdr:to>
      <xdr:col>6</xdr:col>
      <xdr:colOff>230400</xdr:colOff>
      <xdr:row>11</xdr:row>
      <xdr:rowOff>29880</xdr:rowOff>
    </xdr:to>
    <xdr:sp>
      <xdr:nvSpPr>
        <xdr:cNvPr id="169" name="Text 82"/>
        <xdr:cNvSpPr/>
      </xdr:nvSpPr>
      <xdr:spPr>
        <a:xfrm>
          <a:off x="4972680" y="1623600"/>
          <a:ext cx="1346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8</xdr:row>
      <xdr:rowOff>123840</xdr:rowOff>
    </xdr:from>
    <xdr:to>
      <xdr:col>6</xdr:col>
      <xdr:colOff>90720</xdr:colOff>
      <xdr:row>9</xdr:row>
      <xdr:rowOff>160560</xdr:rowOff>
    </xdr:to>
    <xdr:sp>
      <xdr:nvSpPr>
        <xdr:cNvPr id="170" name="Text 83"/>
        <xdr:cNvSpPr/>
      </xdr:nvSpPr>
      <xdr:spPr>
        <a:xfrm>
          <a:off x="4834440" y="1424160"/>
          <a:ext cx="1332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5760</xdr:colOff>
      <xdr:row>7</xdr:row>
      <xdr:rowOff>135360</xdr:rowOff>
    </xdr:from>
    <xdr:to>
      <xdr:col>5</xdr:col>
      <xdr:colOff>770400</xdr:colOff>
      <xdr:row>9</xdr:row>
      <xdr:rowOff>5040</xdr:rowOff>
    </xdr:to>
    <xdr:sp>
      <xdr:nvSpPr>
        <xdr:cNvPr id="171" name="Text 84"/>
        <xdr:cNvSpPr/>
      </xdr:nvSpPr>
      <xdr:spPr>
        <a:xfrm>
          <a:off x="4699800" y="1273320"/>
          <a:ext cx="1346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8</xdr:row>
      <xdr:rowOff>113400</xdr:rowOff>
    </xdr:from>
    <xdr:to>
      <xdr:col>4</xdr:col>
      <xdr:colOff>107280</xdr:colOff>
      <xdr:row>19</xdr:row>
      <xdr:rowOff>133200</xdr:rowOff>
    </xdr:to>
    <xdr:sp>
      <xdr:nvSpPr>
        <xdr:cNvPr id="172" name="Text 85">
          <a:hlinkClick r:id="rId2"/>
        </xdr:cNvPr>
        <xdr:cNvSpPr/>
      </xdr:nvSpPr>
      <xdr:spPr>
        <a:xfrm>
          <a:off x="2659680" y="3039480"/>
          <a:ext cx="6987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matthieu.scherrer@free.fr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31</xdr:row>
      <xdr:rowOff>1440</xdr:rowOff>
    </xdr:to>
    <xdr:graphicFrame>
      <xdr:nvGraphicFramePr>
        <xdr:cNvPr id="173" name=" 0"/>
        <xdr:cNvGraphicFramePr/>
      </xdr:nvGraphicFramePr>
      <xdr:xfrm>
        <a:off x="360360" y="179640"/>
        <a:ext cx="6732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6720</xdr:colOff>
      <xdr:row>1</xdr:row>
      <xdr:rowOff>16560</xdr:rowOff>
    </xdr:from>
    <xdr:to>
      <xdr:col>1</xdr:col>
      <xdr:colOff>671760</xdr:colOff>
      <xdr:row>30</xdr:row>
      <xdr:rowOff>154080</xdr:rowOff>
    </xdr:to>
    <xdr:sp>
      <xdr:nvSpPr>
        <xdr:cNvPr id="174" name="Line 11"/>
        <xdr:cNvSpPr/>
      </xdr:nvSpPr>
      <xdr:spPr>
        <a:xfrm flipV="1">
          <a:off x="1479600" y="179280"/>
          <a:ext cx="50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0</xdr:row>
      <xdr:rowOff>154440</xdr:rowOff>
    </xdr:from>
    <xdr:to>
      <xdr:col>7</xdr:col>
      <xdr:colOff>429480</xdr:colOff>
      <xdr:row>30</xdr:row>
      <xdr:rowOff>154440</xdr:rowOff>
    </xdr:to>
    <xdr:sp>
      <xdr:nvSpPr>
        <xdr:cNvPr id="175" name="Line 12"/>
        <xdr:cNvSpPr/>
      </xdr:nvSpPr>
      <xdr:spPr>
        <a:xfrm>
          <a:off x="1523520" y="5031360"/>
          <a:ext cx="45954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76" name="Line 13"/>
        <xdr:cNvSpPr/>
      </xdr:nvSpPr>
      <xdr:spPr>
        <a:xfrm>
          <a:off x="6522840" y="2323440"/>
          <a:ext cx="4089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5</xdr:row>
      <xdr:rowOff>47160</xdr:rowOff>
    </xdr:from>
    <xdr:to>
      <xdr:col>4</xdr:col>
      <xdr:colOff>635760</xdr:colOff>
      <xdr:row>6</xdr:row>
      <xdr:rowOff>45000</xdr:rowOff>
    </xdr:to>
    <xdr:sp>
      <xdr:nvSpPr>
        <xdr:cNvPr id="177" name="AutoShape 15"/>
        <xdr:cNvSpPr/>
      </xdr:nvSpPr>
      <xdr:spPr>
        <a:xfrm rot="16200000">
          <a:off x="3750120" y="883440"/>
          <a:ext cx="160200" cy="113040"/>
        </a:xfrm>
        <a:prstGeom prst="rightArrow">
          <a:avLst>
            <a:gd name="adj1" fmla="val 40491"/>
            <a:gd name="adj2" fmla="val 94525"/>
          </a:avLst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840</xdr:colOff>
      <xdr:row>18</xdr:row>
      <xdr:rowOff>360</xdr:rowOff>
    </xdr:from>
    <xdr:to>
      <xdr:col>3</xdr:col>
      <xdr:colOff>768600</xdr:colOff>
      <xdr:row>19</xdr:row>
      <xdr:rowOff>119520</xdr:rowOff>
    </xdr:to>
    <xdr:sp>
      <xdr:nvSpPr>
        <xdr:cNvPr id="178" name="Text 16"/>
        <xdr:cNvSpPr/>
      </xdr:nvSpPr>
      <xdr:spPr>
        <a:xfrm>
          <a:off x="2823120" y="2926440"/>
          <a:ext cx="38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50" spc="-1" strike="noStrike">
              <a:latin typeface="Arial"/>
            </a:rPr>
            <a:t>Finesse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6480</xdr:colOff>
      <xdr:row>1</xdr:row>
      <xdr:rowOff>16560</xdr:rowOff>
    </xdr:from>
    <xdr:to>
      <xdr:col>1</xdr:col>
      <xdr:colOff>463320</xdr:colOff>
      <xdr:row>30</xdr:row>
      <xdr:rowOff>154080</xdr:rowOff>
    </xdr:to>
    <xdr:sp>
      <xdr:nvSpPr>
        <xdr:cNvPr id="179" name="Line 17"/>
        <xdr:cNvSpPr/>
      </xdr:nvSpPr>
      <xdr:spPr>
        <a:xfrm flipV="1">
          <a:off x="1269360" y="179280"/>
          <a:ext cx="68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30</xdr:row>
      <xdr:rowOff>154440</xdr:rowOff>
    </xdr:from>
    <xdr:to>
      <xdr:col>7</xdr:col>
      <xdr:colOff>392400</xdr:colOff>
      <xdr:row>30</xdr:row>
      <xdr:rowOff>154440</xdr:rowOff>
    </xdr:to>
    <xdr:sp>
      <xdr:nvSpPr>
        <xdr:cNvPr id="180" name="Line 18"/>
        <xdr:cNvSpPr/>
      </xdr:nvSpPr>
      <xdr:spPr>
        <a:xfrm>
          <a:off x="1484640" y="5031360"/>
          <a:ext cx="45972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81" name="Line 19"/>
        <xdr:cNvSpPr/>
      </xdr:nvSpPr>
      <xdr:spPr>
        <a:xfrm>
          <a:off x="6522840" y="2323440"/>
          <a:ext cx="4089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9000</xdr:colOff>
      <xdr:row>10</xdr:row>
      <xdr:rowOff>65880</xdr:rowOff>
    </xdr:from>
    <xdr:to>
      <xdr:col>5</xdr:col>
      <xdr:colOff>51840</xdr:colOff>
      <xdr:row>11</xdr:row>
      <xdr:rowOff>114840</xdr:rowOff>
    </xdr:to>
    <xdr:sp>
      <xdr:nvSpPr>
        <xdr:cNvPr id="182" name="Text 27"/>
        <xdr:cNvSpPr/>
      </xdr:nvSpPr>
      <xdr:spPr>
        <a:xfrm>
          <a:off x="3890160" y="1691640"/>
          <a:ext cx="2257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8</xdr:row>
      <xdr:rowOff>153000</xdr:rowOff>
    </xdr:from>
    <xdr:to>
      <xdr:col>5</xdr:col>
      <xdr:colOff>109080</xdr:colOff>
      <xdr:row>10</xdr:row>
      <xdr:rowOff>124200</xdr:rowOff>
    </xdr:to>
    <xdr:sp>
      <xdr:nvSpPr>
        <xdr:cNvPr id="183" name="Text 28"/>
        <xdr:cNvSpPr/>
      </xdr:nvSpPr>
      <xdr:spPr>
        <a:xfrm>
          <a:off x="3890160" y="1453320"/>
          <a:ext cx="2829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-2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7</xdr:row>
      <xdr:rowOff>91800</xdr:rowOff>
    </xdr:from>
    <xdr:to>
      <xdr:col>5</xdr:col>
      <xdr:colOff>109080</xdr:colOff>
      <xdr:row>9</xdr:row>
      <xdr:rowOff>63360</xdr:rowOff>
    </xdr:to>
    <xdr:sp>
      <xdr:nvSpPr>
        <xdr:cNvPr id="184" name="Text 29"/>
        <xdr:cNvSpPr/>
      </xdr:nvSpPr>
      <xdr:spPr>
        <a:xfrm>
          <a:off x="3890160" y="1229760"/>
          <a:ext cx="2829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-4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6</xdr:row>
      <xdr:rowOff>11520</xdr:rowOff>
    </xdr:from>
    <xdr:to>
      <xdr:col>5</xdr:col>
      <xdr:colOff>109080</xdr:colOff>
      <xdr:row>7</xdr:row>
      <xdr:rowOff>145440</xdr:rowOff>
    </xdr:to>
    <xdr:sp>
      <xdr:nvSpPr>
        <xdr:cNvPr id="185" name="Text 30"/>
        <xdr:cNvSpPr/>
      </xdr:nvSpPr>
      <xdr:spPr>
        <a:xfrm>
          <a:off x="3890160" y="986760"/>
          <a:ext cx="2829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-6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11</xdr:row>
      <xdr:rowOff>146520</xdr:rowOff>
    </xdr:from>
    <xdr:to>
      <xdr:col>5</xdr:col>
      <xdr:colOff>92160</xdr:colOff>
      <xdr:row>13</xdr:row>
      <xdr:rowOff>32760</xdr:rowOff>
    </xdr:to>
    <xdr:sp>
      <xdr:nvSpPr>
        <xdr:cNvPr id="186" name="Text 31"/>
        <xdr:cNvSpPr/>
      </xdr:nvSpPr>
      <xdr:spPr>
        <a:xfrm>
          <a:off x="3890160" y="1934640"/>
          <a:ext cx="266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2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13</xdr:row>
      <xdr:rowOff>45000</xdr:rowOff>
    </xdr:from>
    <xdr:to>
      <xdr:col>5</xdr:col>
      <xdr:colOff>92160</xdr:colOff>
      <xdr:row>14</xdr:row>
      <xdr:rowOff>93600</xdr:rowOff>
    </xdr:to>
    <xdr:sp>
      <xdr:nvSpPr>
        <xdr:cNvPr id="187" name="Text 32"/>
        <xdr:cNvSpPr/>
      </xdr:nvSpPr>
      <xdr:spPr>
        <a:xfrm>
          <a:off x="3890160" y="2158200"/>
          <a:ext cx="2660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40km/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5160</xdr:colOff>
      <xdr:row>5</xdr:row>
      <xdr:rowOff>81360</xdr:rowOff>
    </xdr:from>
    <xdr:to>
      <xdr:col>5</xdr:col>
      <xdr:colOff>87120</xdr:colOff>
      <xdr:row>26</xdr:row>
      <xdr:rowOff>90360</xdr:rowOff>
    </xdr:to>
    <xdr:sp>
      <xdr:nvSpPr>
        <xdr:cNvPr id="188" name="Rectangle 33"/>
        <xdr:cNvSpPr/>
      </xdr:nvSpPr>
      <xdr:spPr>
        <a:xfrm>
          <a:off x="3496320" y="894240"/>
          <a:ext cx="654840" cy="3422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6880</xdr:colOff>
      <xdr:row>6</xdr:row>
      <xdr:rowOff>79560</xdr:rowOff>
    </xdr:from>
    <xdr:to>
      <xdr:col>4</xdr:col>
      <xdr:colOff>522720</xdr:colOff>
      <xdr:row>10</xdr:row>
      <xdr:rowOff>104760</xdr:rowOff>
    </xdr:to>
    <xdr:sp>
      <xdr:nvSpPr>
        <xdr:cNvPr id="189" name="AutoShape 34"/>
        <xdr:cNvSpPr/>
      </xdr:nvSpPr>
      <xdr:spPr>
        <a:xfrm>
          <a:off x="3668040" y="1054800"/>
          <a:ext cx="105840" cy="675720"/>
        </a:xfrm>
        <a:custGeom>
          <a:avLst/>
          <a:gdLst>
            <a:gd name="textAreaLeft" fmla="*/ 67680 w 105840"/>
            <a:gd name="textAreaRight" fmla="*/ 106200 w 105840"/>
            <a:gd name="textAreaTop" fmla="*/ 17280 h 675720"/>
            <a:gd name="textAreaBottom" fmla="*/ 658440 h 67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6880</xdr:colOff>
      <xdr:row>10</xdr:row>
      <xdr:rowOff>138600</xdr:rowOff>
    </xdr:from>
    <xdr:to>
      <xdr:col>4</xdr:col>
      <xdr:colOff>522720</xdr:colOff>
      <xdr:row>13</xdr:row>
      <xdr:rowOff>103320</xdr:rowOff>
    </xdr:to>
    <xdr:sp>
      <xdr:nvSpPr>
        <xdr:cNvPr id="190" name="AutoShape 35"/>
        <xdr:cNvSpPr/>
      </xdr:nvSpPr>
      <xdr:spPr>
        <a:xfrm>
          <a:off x="3668040" y="1764360"/>
          <a:ext cx="105840" cy="452160"/>
        </a:xfrm>
        <a:custGeom>
          <a:avLst/>
          <a:gdLst>
            <a:gd name="textAreaLeft" fmla="*/ 67680 w 105840"/>
            <a:gd name="textAreaRight" fmla="*/ 106200 w 105840"/>
            <a:gd name="textAreaTop" fmla="*/ 11520 h 452160"/>
            <a:gd name="textAreaBottom" fmla="*/ 440640 h 45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4120</xdr:colOff>
      <xdr:row>7</xdr:row>
      <xdr:rowOff>47880</xdr:rowOff>
    </xdr:from>
    <xdr:to>
      <xdr:col>4</xdr:col>
      <xdr:colOff>420120</xdr:colOff>
      <xdr:row>11</xdr:row>
      <xdr:rowOff>120960</xdr:rowOff>
    </xdr:to>
    <xdr:sp>
      <xdr:nvSpPr>
        <xdr:cNvPr id="191" name="Text 36"/>
        <xdr:cNvSpPr/>
      </xdr:nvSpPr>
      <xdr:spPr>
        <a:xfrm>
          <a:off x="3545280" y="1185840"/>
          <a:ext cx="12600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600" spc="-1" strike="noStrike">
              <a:latin typeface="Arial"/>
            </a:rPr>
            <a:t>Vent debou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4120</xdr:colOff>
      <xdr:row>11</xdr:row>
      <xdr:rowOff>24840</xdr:rowOff>
    </xdr:from>
    <xdr:to>
      <xdr:col>4</xdr:col>
      <xdr:colOff>420120</xdr:colOff>
      <xdr:row>15</xdr:row>
      <xdr:rowOff>12600</xdr:rowOff>
    </xdr:to>
    <xdr:sp>
      <xdr:nvSpPr>
        <xdr:cNvPr id="192" name="Text 37"/>
        <xdr:cNvSpPr/>
      </xdr:nvSpPr>
      <xdr:spPr>
        <a:xfrm>
          <a:off x="3545280" y="1812960"/>
          <a:ext cx="126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600" spc="-1" strike="noStrike">
              <a:latin typeface="Arial"/>
            </a:rPr>
            <a:t>Vent arrière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4360</xdr:colOff>
      <xdr:row>21</xdr:row>
      <xdr:rowOff>56880</xdr:rowOff>
    </xdr:from>
    <xdr:to>
      <xdr:col>21</xdr:col>
      <xdr:colOff>721440</xdr:colOff>
      <xdr:row>44</xdr:row>
      <xdr:rowOff>104760</xdr:rowOff>
    </xdr:to>
    <xdr:graphicFrame>
      <xdr:nvGraphicFramePr>
        <xdr:cNvPr id="193" name="Chart 3"/>
        <xdr:cNvGraphicFramePr/>
      </xdr:nvGraphicFramePr>
      <xdr:xfrm>
        <a:off x="11548080" y="3457440"/>
        <a:ext cx="5581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10640</xdr:colOff>
      <xdr:row>43</xdr:row>
      <xdr:rowOff>19080</xdr:rowOff>
    </xdr:from>
    <xdr:to>
      <xdr:col>24</xdr:col>
      <xdr:colOff>526680</xdr:colOff>
      <xdr:row>65</xdr:row>
      <xdr:rowOff>114480</xdr:rowOff>
    </xdr:to>
    <xdr:graphicFrame>
      <xdr:nvGraphicFramePr>
        <xdr:cNvPr id="210" name="Chart 4"/>
        <xdr:cNvGraphicFramePr/>
      </xdr:nvGraphicFramePr>
      <xdr:xfrm>
        <a:off x="12443400" y="6981840"/>
        <a:ext cx="6828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75320</xdr:colOff>
      <xdr:row>27</xdr:row>
      <xdr:rowOff>142920</xdr:rowOff>
    </xdr:from>
    <xdr:to>
      <xdr:col>36</xdr:col>
      <xdr:colOff>302760</xdr:colOff>
      <xdr:row>51</xdr:row>
      <xdr:rowOff>28440</xdr:rowOff>
    </xdr:to>
    <xdr:graphicFrame>
      <xdr:nvGraphicFramePr>
        <xdr:cNvPr id="211" name="Chart 6"/>
        <xdr:cNvGraphicFramePr/>
      </xdr:nvGraphicFramePr>
      <xdr:xfrm>
        <a:off x="22816080" y="4514760"/>
        <a:ext cx="5581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125902993</cdr:x>
      <cdr:y>0.152018322359004</cdr:y>
    </cdr:from>
    <cdr:to>
      <cdr:x>0.502773477812178</cdr:x>
      <cdr:y>0.183987021662372</cdr:y>
    </cdr:to>
    <cdr:sp>
      <cdr:nvSpPr>
        <cdr:cNvPr id="194" name="Text 1"/>
        <cdr:cNvSpPr/>
      </cdr:nvSpPr>
      <cdr:spPr>
        <a:xfrm>
          <a:off x="2702880" y="573480"/>
          <a:ext cx="10332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67763157894737</cdr:x>
      <cdr:y>0.288004580589751</cdr:y>
    </cdr:from>
    <cdr:to>
      <cdr:x>0.702721878224974</cdr:x>
      <cdr:y>0.317969271877088</cdr:y>
    </cdr:to>
    <cdr:sp>
      <cdr:nvSpPr>
        <cdr:cNvPr id="195" name="Text 2"/>
        <cdr:cNvSpPr/>
      </cdr:nvSpPr>
      <cdr:spPr>
        <a:xfrm>
          <a:off x="3727080" y="1086480"/>
          <a:ext cx="19512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32262641898865</cdr:x>
      <cdr:y>0.450997232560359</cdr:y>
    </cdr:from>
    <cdr:to>
      <cdr:x>0.773735810113519</cdr:x>
      <cdr:y>0.482011642332284</cdr:y>
    </cdr:to>
    <cdr:sp>
      <cdr:nvSpPr>
        <cdr:cNvPr id="196" name="Text 3"/>
        <cdr:cNvSpPr/>
      </cdr:nvSpPr>
      <cdr:spPr>
        <a:xfrm>
          <a:off x="4087080" y="1701360"/>
          <a:ext cx="23148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22523219814242</cdr:x>
      <cdr:y>0.595953812386678</cdr:y>
    </cdr:from>
    <cdr:to>
      <cdr:x>0.767221362229102</cdr:x>
      <cdr:y>0.626968222158603</cdr:y>
    </cdr:to>
    <cdr:sp>
      <cdr:nvSpPr>
        <cdr:cNvPr id="197" name="Text 4"/>
        <cdr:cNvSpPr/>
      </cdr:nvSpPr>
      <cdr:spPr>
        <a:xfrm>
          <a:off x="4032720" y="2248200"/>
          <a:ext cx="24948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80985552115583</cdr:x>
      <cdr:y>0.697013073766581</cdr:y>
    </cdr:from>
    <cdr:to>
      <cdr:x>0.726264189886481</cdr:x>
      <cdr:y>0.730031491554538</cdr:y>
    </cdr:to>
    <cdr:sp>
      <cdr:nvSpPr>
        <cdr:cNvPr id="198" name="Text 5"/>
        <cdr:cNvSpPr/>
      </cdr:nvSpPr>
      <cdr:spPr>
        <a:xfrm>
          <a:off x="3800880" y="2629440"/>
          <a:ext cx="2527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37512899896801</cdr:x>
      <cdr:y>0.764004198873938</cdr:y>
    </cdr:from>
    <cdr:to>
      <cdr:x>0.684275025799794</cdr:x>
      <cdr:y>0.795972898177307</cdr:y>
    </cdr:to>
    <cdr:sp>
      <cdr:nvSpPr>
        <cdr:cNvPr id="199" name="Text 6"/>
        <cdr:cNvSpPr/>
      </cdr:nvSpPr>
      <cdr:spPr>
        <a:xfrm>
          <a:off x="3558240" y="2882160"/>
          <a:ext cx="2610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91524767801858</cdr:x>
      <cdr:y>0.799980914209371</cdr:y>
    </cdr:from>
    <cdr:to>
      <cdr:x>0.637512899896801</cdr:x>
      <cdr:y>0.832045042465884</cdr:y>
    </cdr:to>
    <cdr:sp>
      <cdr:nvSpPr>
        <cdr:cNvPr id="200" name="Text 7"/>
        <cdr:cNvSpPr/>
      </cdr:nvSpPr>
      <cdr:spPr>
        <a:xfrm>
          <a:off x="3301560" y="3017880"/>
          <a:ext cx="25668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47987616099071</cdr:x>
      <cdr:y>0.818971275885104</cdr:y>
    </cdr:from>
    <cdr:to>
      <cdr:x>0.597523219814242</cdr:x>
      <cdr:y>0.849031396125585</cdr:y>
    </cdr:to>
    <cdr:sp>
      <cdr:nvSpPr>
        <cdr:cNvPr id="201" name="Text 8"/>
        <cdr:cNvSpPr/>
      </cdr:nvSpPr>
      <cdr:spPr>
        <a:xfrm>
          <a:off x="3058560" y="3089520"/>
          <a:ext cx="27648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07997936016512</cdr:x>
      <cdr:y>0.830995323981296</cdr:y>
    </cdr:from>
    <cdr:to>
      <cdr:x>0.565273477812178</cdr:x>
      <cdr:y>0.860960015268633</cdr:y>
    </cdr:to>
    <cdr:sp>
      <cdr:nvSpPr>
        <cdr:cNvPr id="202" name="Text 9"/>
        <cdr:cNvSpPr/>
      </cdr:nvSpPr>
      <cdr:spPr>
        <a:xfrm>
          <a:off x="2835360" y="3134880"/>
          <a:ext cx="3196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75748194014448</cdr:x>
      <cdr:y>0.826033018417788</cdr:y>
    </cdr:from>
    <cdr:to>
      <cdr:x>0.521026831785346</cdr:x>
      <cdr:y>0.855997709705125</cdr:y>
    </cdr:to>
    <cdr:sp>
      <cdr:nvSpPr>
        <cdr:cNvPr id="203" name="Text 10"/>
        <cdr:cNvSpPr/>
      </cdr:nvSpPr>
      <cdr:spPr>
        <a:xfrm>
          <a:off x="2655360" y="3116160"/>
          <a:ext cx="25272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-0.1390608875129</cdr:x>
      <cdr:y>0.497948277507396</cdr:y>
    </cdr:from>
    <cdr:to>
      <cdr:x>0.53547471620227</cdr:x>
      <cdr:y>0.500143143429717</cdr:y>
    </cdr:to>
    <cdr:sp>
      <cdr:nvSpPr>
        <cdr:cNvPr id="204" name="Line 11"/>
        <cdr:cNvSpPr/>
      </cdr:nvSpPr>
      <cdr:spPr>
        <a:xfrm flipV="1">
          <a:off x="1102320" y="0"/>
          <a:ext cx="8280" cy="376488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237358101135</cdr:x>
      <cdr:y>0.997995991983968</cdr:y>
    </cdr:from>
    <cdr:to>
      <cdr:x>0.856746646026832</cdr:x>
      <cdr:y>0.997995991983968</cdr:y>
    </cdr:to>
    <cdr:sp>
      <cdr:nvSpPr>
        <cdr:cNvPr id="205" name="Line 12"/>
        <cdr:cNvSpPr/>
      </cdr:nvSpPr>
      <cdr:spPr>
        <a:xfrm>
          <a:off x="1145520" y="3764880"/>
          <a:ext cx="36363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731682146543</cdr:x>
      <cdr:y>0.440977192480199</cdr:y>
    </cdr:from>
    <cdr:to>
      <cdr:x>0.976780185758514</cdr:x>
      <cdr:y>0.440977192480199</cdr:y>
    </cdr:to>
    <cdr:sp>
      <cdr:nvSpPr>
        <cdr:cNvPr id="206" name="Line 13"/>
        <cdr:cNvSpPr/>
      </cdr:nvSpPr>
      <cdr:spPr>
        <a:xfrm>
          <a:off x="5105520" y="1663560"/>
          <a:ext cx="34632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4871001032</cdr:x>
      <cdr:y>0.787002576581735</cdr:y>
    </cdr:from>
    <cdr:to>
      <cdr:x>0.429502063983488</cdr:x>
      <cdr:y>0.818971275885104</cdr:y>
    </cdr:to>
    <cdr:sp>
      <cdr:nvSpPr>
        <cdr:cNvPr id="207" name="Text 14"/>
        <cdr:cNvSpPr/>
      </cdr:nvSpPr>
      <cdr:spPr>
        <a:xfrm>
          <a:off x="2295360" y="2968920"/>
          <a:ext cx="1018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92272961816306</cdr:x>
      <cdr:y>0.265006202881954</cdr:y>
    </cdr:from>
    <cdr:to>
      <cdr:x>0.71375128998968</cdr:x>
      <cdr:y>0.288958870121195</cdr:y>
    </cdr:to>
    <cdr:sp>
      <cdr:nvSpPr>
        <cdr:cNvPr id="208" name="AutoShape 15"/>
        <cdr:cNvSpPr/>
      </cdr:nvSpPr>
      <cdr:spPr>
        <a:xfrm rot="19221000">
          <a:off x="3863520" y="999360"/>
          <a:ext cx="119880" cy="90360"/>
        </a:xfrm>
        <a:custGeom>
          <a:avLst/>
          <a:gdLst>
            <a:gd name="textAreaLeft" fmla="*/ 0 w 119880"/>
            <a:gd name="textAreaRight" fmla="*/ 87480 w 119880"/>
            <a:gd name="textAreaTop" fmla="*/ 26640 h 90360"/>
            <a:gd name="textAreaBottom" fmla="*/ 63720 h 90360"/>
          </a:gdLst>
          <a:ahLst/>
          <a:rect l="textAreaLeft" t="textAreaTop" r="textAreaRight" b="textAreaBottom"/>
          <a:pathLst>
            <a:path w="21600" h="21600">
              <a:moveTo>
                <a:pt x="0" y="6427"/>
              </a:moveTo>
              <a:lnTo>
                <a:pt x="7193" y="6427"/>
              </a:lnTo>
              <a:lnTo>
                <a:pt x="7193" y="0"/>
              </a:lnTo>
              <a:lnTo>
                <a:pt x="21600" y="10800"/>
              </a:lnTo>
              <a:lnTo>
                <a:pt x="7193" y="21600"/>
              </a:lnTo>
              <a:lnTo>
                <a:pt x="7193" y="15173"/>
              </a:lnTo>
              <a:lnTo>
                <a:pt x="0" y="15173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26831785346</cdr:x>
      <cdr:y>0.526958679263288</cdr:y>
    </cdr:from>
    <cdr:to>
      <cdr:x>0.477489680082559</cdr:x>
      <cdr:y>0.560454241816967</cdr:y>
    </cdr:to>
    <cdr:sp>
      <cdr:nvSpPr>
        <cdr:cNvPr id="209" name="Text 16"/>
        <cdr:cNvSpPr/>
      </cdr:nvSpPr>
      <cdr:spPr>
        <a:xfrm>
          <a:off x="2210400" y="1987920"/>
          <a:ext cx="454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Finess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975880304398</cdr:x>
      <cdr:y>0.15002863141821</cdr:y>
    </cdr:from>
    <cdr:to>
      <cdr:x>0.497484844576293</cdr:x>
      <cdr:y>0.182000381752243</cdr:y>
    </cdr:to>
    <cdr:sp>
      <cdr:nvSpPr>
        <cdr:cNvPr id="212" name="Text 1"/>
        <cdr:cNvSpPr/>
      </cdr:nvSpPr>
      <cdr:spPr>
        <a:xfrm>
          <a:off x="2673720" y="565920"/>
          <a:ext cx="10332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63485102540952</cdr:x>
      <cdr:y>0.286027867913724</cdr:y>
    </cdr:from>
    <cdr:to>
      <cdr:x>0.69876176963756</cdr:x>
      <cdr:y>0.315995418973087</cdr:y>
    </cdr:to>
    <cdr:sp>
      <cdr:nvSpPr>
        <cdr:cNvPr id="213" name="Text 2"/>
        <cdr:cNvSpPr/>
      </cdr:nvSpPr>
      <cdr:spPr>
        <a:xfrm>
          <a:off x="3703680" y="1078920"/>
          <a:ext cx="19692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2849219656907</cdr:x>
      <cdr:y>0.449036075586944</cdr:y>
    </cdr:from>
    <cdr:to>
      <cdr:x>0.77002450664259</cdr:x>
      <cdr:y>0.479958007253293</cdr:y>
    </cdr:to>
    <cdr:sp>
      <cdr:nvSpPr>
        <cdr:cNvPr id="214" name="Text 3"/>
        <cdr:cNvSpPr/>
      </cdr:nvSpPr>
      <cdr:spPr>
        <a:xfrm>
          <a:off x="4066560" y="1693800"/>
          <a:ext cx="23184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18496066038953</cdr:x>
      <cdr:y>0.594006489788128</cdr:y>
    </cdr:from>
    <cdr:to>
      <cdr:x>0.763510899006836</cdr:x>
      <cdr:y>0.625023859515175</cdr:y>
    </cdr:to>
    <cdr:sp>
      <cdr:nvSpPr>
        <cdr:cNvPr id="215" name="Text 4"/>
        <cdr:cNvSpPr/>
      </cdr:nvSpPr>
      <cdr:spPr>
        <a:xfrm>
          <a:off x="4010760" y="2240640"/>
          <a:ext cx="25128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76770282471301</cdr:x>
      <cdr:y>0.694979958007253</cdr:y>
    </cdr:from>
    <cdr:to>
      <cdr:x>0.722494518251</cdr:x>
      <cdr:y>0.728001527008971</cdr:y>
    </cdr:to>
    <cdr:sp>
      <cdr:nvSpPr>
        <cdr:cNvPr id="216" name="Text 5"/>
        <cdr:cNvSpPr/>
      </cdr:nvSpPr>
      <cdr:spPr>
        <a:xfrm>
          <a:off x="3777840" y="2621520"/>
          <a:ext cx="25524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33238746291758</cdr:x>
      <cdr:y>0.761977476617675</cdr:y>
    </cdr:from>
    <cdr:to>
      <cdr:x>0.679994840706823</cdr:x>
      <cdr:y>0.794044665012407</cdr:y>
    </cdr:to>
    <cdr:sp>
      <cdr:nvSpPr>
        <cdr:cNvPr id="217" name="Text 6"/>
        <cdr:cNvSpPr/>
      </cdr:nvSpPr>
      <cdr:spPr>
        <a:xfrm>
          <a:off x="3534840" y="2874240"/>
          <a:ext cx="26100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86998581194376</cdr:x>
      <cdr:y>0.79795762550105</cdr:y>
    </cdr:from>
    <cdr:to>
      <cdr:x>0.633238746291758</cdr:x>
      <cdr:y>0.830024813895782</cdr:y>
    </cdr:to>
    <cdr:sp>
      <cdr:nvSpPr>
        <cdr:cNvPr id="218" name="Text 7"/>
        <cdr:cNvSpPr/>
      </cdr:nvSpPr>
      <cdr:spPr>
        <a:xfrm>
          <a:off x="3276720" y="3009960"/>
          <a:ext cx="25812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43273571520702</cdr:x>
      <cdr:y>0.817045237640771</cdr:y>
    </cdr:from>
    <cdr:to>
      <cdr:x>0.592738294853605</cdr:x>
      <cdr:y>0.847012788700134</cdr:y>
    </cdr:to>
    <cdr:sp>
      <cdr:nvSpPr>
        <cdr:cNvPr id="219" name="Text 8"/>
        <cdr:cNvSpPr/>
      </cdr:nvSpPr>
      <cdr:spPr>
        <a:xfrm>
          <a:off x="3032640" y="3081960"/>
          <a:ext cx="27612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03031084741391</cdr:x>
      <cdr:y>0.828974995228097</cdr:y>
    </cdr:from>
    <cdr:to>
      <cdr:x>0.560492712498388</cdr:x>
      <cdr:y>0.859037984348158</cdr:y>
    </cdr:to>
    <cdr:sp>
      <cdr:nvSpPr>
        <cdr:cNvPr id="220" name="Text 9"/>
        <cdr:cNvSpPr/>
      </cdr:nvSpPr>
      <cdr:spPr>
        <a:xfrm>
          <a:off x="2808000" y="3126960"/>
          <a:ext cx="32076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70527537727331</cdr:x>
      <cdr:y>0.824012216071769</cdr:y>
    </cdr:from>
    <cdr:to>
      <cdr:x>0.51625177350703</cdr:x>
      <cdr:y>0.853979767131132</cdr:y>
    </cdr:to>
    <cdr:sp>
      <cdr:nvSpPr>
        <cdr:cNvPr id="221" name="Text 10"/>
        <cdr:cNvSpPr/>
      </cdr:nvSpPr>
      <cdr:spPr>
        <a:xfrm>
          <a:off x="2626560" y="3108240"/>
          <a:ext cx="2552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-0.336127950470786</cdr:x>
      <cdr:y>0.497423172361138</cdr:y>
    </cdr:from>
    <cdr:to>
      <cdr:x>0.336901844447311</cdr:x>
      <cdr:y>0.498568429089521</cdr:y>
    </cdr:to>
    <cdr:sp>
      <cdr:nvSpPr>
        <cdr:cNvPr id="222" name="Line 11"/>
        <cdr:cNvSpPr/>
      </cdr:nvSpPr>
      <cdr:spPr>
        <a:xfrm flipV="1">
          <a:off x="0" y="0"/>
          <a:ext cx="4320" cy="375696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6176963756</cdr:x>
      <cdr:y>0.995991601450659</cdr:y>
    </cdr:from>
    <cdr:to>
      <cdr:x>0.853218109119051</cdr:x>
      <cdr:y>0.995991601450659</cdr:y>
    </cdr:to>
    <cdr:sp>
      <cdr:nvSpPr>
        <cdr:cNvPr id="223" name="Line 12"/>
        <cdr:cNvSpPr/>
      </cdr:nvSpPr>
      <cdr:spPr>
        <a:xfrm>
          <a:off x="1109520" y="3756960"/>
          <a:ext cx="365328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3775312782149</cdr:x>
      <cdr:y>0.43901507921359</cdr:y>
    </cdr:from>
    <cdr:to>
      <cdr:x>0.976009286727718</cdr:x>
      <cdr:y>0.43901507921359</cdr:y>
    </cdr:to>
    <cdr:sp>
      <cdr:nvSpPr>
        <cdr:cNvPr id="224" name="Line 13"/>
        <cdr:cNvSpPr/>
      </cdr:nvSpPr>
      <cdr:spPr>
        <a:xfrm>
          <a:off x="5100840" y="1656000"/>
          <a:ext cx="3474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78408358055</cdr:x>
      <cdr:y>0.784978049246039</cdr:y>
    </cdr:from>
    <cdr:to>
      <cdr:x>0.424222881465239</cdr:x>
      <cdr:y>0.817045237640771</cdr:y>
    </cdr:to>
    <cdr:sp>
      <cdr:nvSpPr>
        <cdr:cNvPr id="225" name="Text 14"/>
        <cdr:cNvSpPr/>
      </cdr:nvSpPr>
      <cdr:spPr>
        <a:xfrm>
          <a:off x="2265120" y="2961000"/>
          <a:ext cx="10296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87991745130917</cdr:x>
      <cdr:y>0.262931857224661</cdr:y>
    </cdr:from>
    <cdr:to>
      <cdr:x>0.709983232297175</cdr:x>
      <cdr:y>0.286886810460011</cdr:y>
    </cdr:to>
    <cdr:sp>
      <cdr:nvSpPr>
        <cdr:cNvPr id="226" name="AutoShape 15"/>
        <cdr:cNvSpPr/>
      </cdr:nvSpPr>
      <cdr:spPr>
        <a:xfrm rot="19221000">
          <a:off x="3840120" y="991800"/>
          <a:ext cx="122760" cy="90360"/>
        </a:xfrm>
        <a:custGeom>
          <a:avLst/>
          <a:gdLst>
            <a:gd name="textAreaLeft" fmla="*/ 0 w 122760"/>
            <a:gd name="textAreaRight" fmla="*/ 89640 w 122760"/>
            <a:gd name="textAreaTop" fmla="*/ 26640 h 90360"/>
            <a:gd name="textAreaBottom" fmla="*/ 63720 h 90360"/>
          </a:gdLst>
          <a:ahLst/>
          <a:rect l="textAreaLeft" t="textAreaTop" r="textAreaRight" b="textAreaBottom"/>
          <a:pathLst>
            <a:path w="21600" h="21600">
              <a:moveTo>
                <a:pt x="0" y="6427"/>
              </a:moveTo>
              <a:lnTo>
                <a:pt x="7193" y="6427"/>
              </a:lnTo>
              <a:lnTo>
                <a:pt x="7193" y="0"/>
              </a:lnTo>
              <a:lnTo>
                <a:pt x="21600" y="10800"/>
              </a:lnTo>
              <a:lnTo>
                <a:pt x="7193" y="21600"/>
              </a:lnTo>
              <a:lnTo>
                <a:pt x="7193" y="15173"/>
              </a:lnTo>
              <a:lnTo>
                <a:pt x="0" y="15173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94002321682</cdr:x>
      <cdr:y>0.525004771903035</cdr:y>
    </cdr:from>
    <cdr:to>
      <cdr:x>0.472010834515671</cdr:x>
      <cdr:y>0.558503531208246</cdr:y>
    </cdr:to>
    <cdr:sp>
      <cdr:nvSpPr>
        <cdr:cNvPr id="227" name="Text 16"/>
        <cdr:cNvSpPr/>
      </cdr:nvSpPr>
      <cdr:spPr>
        <a:xfrm>
          <a:off x="2179800" y="1980360"/>
          <a:ext cx="4550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Finess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1</xdr:row>
      <xdr:rowOff>75960</xdr:rowOff>
    </xdr:from>
    <xdr:to>
      <xdr:col>13</xdr:col>
      <xdr:colOff>136800</xdr:colOff>
      <xdr:row>30</xdr:row>
      <xdr:rowOff>142920</xdr:rowOff>
    </xdr:to>
    <xdr:graphicFrame>
      <xdr:nvGraphicFramePr>
        <xdr:cNvPr id="228" name="Chart 2"/>
        <xdr:cNvGraphicFramePr/>
      </xdr:nvGraphicFramePr>
      <xdr:xfrm>
        <a:off x="4859640" y="237960"/>
        <a:ext cx="540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1</xdr:row>
      <xdr:rowOff>75960</xdr:rowOff>
    </xdr:from>
    <xdr:to>
      <xdr:col>13</xdr:col>
      <xdr:colOff>136800</xdr:colOff>
      <xdr:row>30</xdr:row>
      <xdr:rowOff>142920</xdr:rowOff>
    </xdr:to>
    <xdr:graphicFrame>
      <xdr:nvGraphicFramePr>
        <xdr:cNvPr id="229" name="Chart 1"/>
        <xdr:cNvGraphicFramePr/>
      </xdr:nvGraphicFramePr>
      <xdr:xfrm>
        <a:off x="4859640" y="237960"/>
        <a:ext cx="540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7280</xdr:colOff>
      <xdr:row>15</xdr:row>
      <xdr:rowOff>105120</xdr:rowOff>
    </xdr:from>
    <xdr:to>
      <xdr:col>14</xdr:col>
      <xdr:colOff>59400</xdr:colOff>
      <xdr:row>48</xdr:row>
      <xdr:rowOff>9360</xdr:rowOff>
    </xdr:to>
    <xdr:graphicFrame>
      <xdr:nvGraphicFramePr>
        <xdr:cNvPr id="230" name="Chart 1"/>
        <xdr:cNvGraphicFramePr/>
      </xdr:nvGraphicFramePr>
      <xdr:xfrm>
        <a:off x="5561280" y="2534040"/>
        <a:ext cx="5406120" cy="52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0</xdr:row>
      <xdr:rowOff>28440</xdr:rowOff>
    </xdr:from>
    <xdr:to>
      <xdr:col>12</xdr:col>
      <xdr:colOff>594720</xdr:colOff>
      <xdr:row>28</xdr:row>
      <xdr:rowOff>28440</xdr:rowOff>
    </xdr:to>
    <xdr:graphicFrame>
      <xdr:nvGraphicFramePr>
        <xdr:cNvPr id="10" name="Chart 1"/>
        <xdr:cNvGraphicFramePr/>
      </xdr:nvGraphicFramePr>
      <xdr:xfrm>
        <a:off x="3398760" y="28440"/>
        <a:ext cx="6545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4</xdr:row>
      <xdr:rowOff>9360</xdr:rowOff>
    </xdr:from>
    <xdr:to>
      <xdr:col>4</xdr:col>
      <xdr:colOff>264240</xdr:colOff>
      <xdr:row>31</xdr:row>
      <xdr:rowOff>28440</xdr:rowOff>
    </xdr:to>
    <xdr:graphicFrame>
      <xdr:nvGraphicFramePr>
        <xdr:cNvPr id="11" name="Chart 2"/>
        <xdr:cNvGraphicFramePr/>
      </xdr:nvGraphicFramePr>
      <xdr:xfrm>
        <a:off x="9720" y="2276280"/>
        <a:ext cx="33710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17565403097</cdr:x>
      <cdr:y>0.152058174263083</cdr:y>
    </cdr:from>
    <cdr:to>
      <cdr:x>0.491297383876135</cdr:x>
      <cdr:y>0.184002077652253</cdr:y>
    </cdr:to>
    <cdr:sp>
      <cdr:nvSpPr>
        <cdr:cNvPr id="12" name="Text 1"/>
        <cdr:cNvSpPr/>
      </cdr:nvSpPr>
      <cdr:spPr>
        <a:xfrm>
          <a:off x="1593720" y="421560"/>
          <a:ext cx="6264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5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655739455419114</cdr:x>
      <cdr:y>0.288014543565771</cdr:y>
    </cdr:from>
    <cdr:to>
      <cdr:x>0.690549919914576</cdr:x>
      <cdr:y>0.318010647967796</cdr:y>
    </cdr:to>
    <cdr:sp>
      <cdr:nvSpPr>
        <cdr:cNvPr id="13" name="Text 2"/>
        <cdr:cNvSpPr/>
      </cdr:nvSpPr>
      <cdr:spPr>
        <a:xfrm>
          <a:off x="2210760" y="798480"/>
          <a:ext cx="1173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10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720448478376935</cdr:x>
      <cdr:y>0.450980392156863</cdr:y>
    </cdr:from>
    <cdr:to>
      <cdr:x>0.761452215696743</cdr:x>
      <cdr:y>0.482015322685366</cdr:y>
    </cdr:to>
    <cdr:sp>
      <cdr:nvSpPr>
        <cdr:cNvPr id="14" name="Text 3"/>
        <cdr:cNvSpPr/>
      </cdr:nvSpPr>
      <cdr:spPr>
        <a:xfrm>
          <a:off x="2428920" y="1250280"/>
          <a:ext cx="13824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15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710731446876668</cdr:x>
      <cdr:y>0.596026490066225</cdr:y>
    </cdr:from>
    <cdr:to>
      <cdr:x>0.755045381740523</cdr:x>
      <cdr:y>0.627061420594728</cdr:y>
    </cdr:to>
    <cdr:sp>
      <cdr:nvSpPr>
        <cdr:cNvPr id="15" name="Text 4"/>
        <cdr:cNvSpPr/>
      </cdr:nvSpPr>
      <cdr:spPr>
        <a:xfrm>
          <a:off x="2396160" y="1652400"/>
          <a:ext cx="14940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20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668766684463428</cdr:x>
      <cdr:y>0.697052330866121</cdr:y>
    </cdr:from>
    <cdr:to>
      <cdr:x>0.714041644420715</cdr:x>
      <cdr:y>0.730035060381769</cdr:y>
    </cdr:to>
    <cdr:sp>
      <cdr:nvSpPr>
        <cdr:cNvPr id="16" name="Text 5"/>
        <cdr:cNvSpPr/>
      </cdr:nvSpPr>
      <cdr:spPr>
        <a:xfrm>
          <a:off x="2254680" y="1932480"/>
          <a:ext cx="152640" cy="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25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625947677522691</cdr:x>
      <cdr:y>0.764056616023893</cdr:y>
    </cdr:from>
    <cdr:to>
      <cdr:x>0.671970101441538</cdr:x>
      <cdr:y>0.796000519413063</cdr:y>
    </cdr:to>
    <cdr:sp>
      <cdr:nvSpPr>
        <cdr:cNvPr id="17" name="Text 6"/>
        <cdr:cNvSpPr/>
      </cdr:nvSpPr>
      <cdr:spPr>
        <a:xfrm>
          <a:off x="2110320" y="2118240"/>
          <a:ext cx="1551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30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580032034169781</cdr:x>
      <cdr:y>0.800025970653162</cdr:y>
    </cdr:from>
    <cdr:to>
      <cdr:x>0.625947677522691</cdr:x>
      <cdr:y>0.831969874042332</cdr:y>
    </cdr:to>
    <cdr:sp>
      <cdr:nvSpPr>
        <cdr:cNvPr id="18" name="Text 7"/>
        <cdr:cNvSpPr/>
      </cdr:nvSpPr>
      <cdr:spPr>
        <a:xfrm>
          <a:off x="1955520" y="2217960"/>
          <a:ext cx="15480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35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536465563267485</cdr:x>
      <cdr:y>0.818984547461369</cdr:y>
    </cdr:from>
    <cdr:to>
      <cdr:x>0.585798184730379</cdr:x>
      <cdr:y>0.848980651863394</cdr:y>
    </cdr:to>
    <cdr:sp>
      <cdr:nvSpPr>
        <cdr:cNvPr id="19" name="Text 8"/>
        <cdr:cNvSpPr/>
      </cdr:nvSpPr>
      <cdr:spPr>
        <a:xfrm>
          <a:off x="1808640" y="2270520"/>
          <a:ext cx="16632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40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496743192738922</cdr:x>
      <cdr:y>0.831060901181665</cdr:y>
    </cdr:from>
    <cdr:to>
      <cdr:x>0.553230112119594</cdr:x>
      <cdr:y>0.861057005583691</cdr:y>
    </cdr:to>
    <cdr:sp>
      <cdr:nvSpPr>
        <cdr:cNvPr id="20" name="Text 9"/>
        <cdr:cNvSpPr/>
      </cdr:nvSpPr>
      <cdr:spPr>
        <a:xfrm>
          <a:off x="1674720" y="2304000"/>
          <a:ext cx="19044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45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464495461825948</cdr:x>
      <cdr:y>0.825996623815089</cdr:y>
    </cdr:from>
    <cdr:to>
      <cdr:x>0.509770421783236</cdr:x>
      <cdr:y>0.855992728217115</cdr:y>
    </cdr:to>
    <cdr:sp>
      <cdr:nvSpPr>
        <cdr:cNvPr id="21" name="Text 10"/>
        <cdr:cNvSpPr/>
      </cdr:nvSpPr>
      <cdr:spPr>
        <a:xfrm>
          <a:off x="1566000" y="2289960"/>
          <a:ext cx="15264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50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194981313400961</cdr:x>
      <cdr:y>0.998052201012856</cdr:y>
    </cdr:from>
    <cdr:to>
      <cdr:x>0.843993593166044</cdr:x>
      <cdr:y>0.998052201012856</cdr:y>
    </cdr:to>
    <cdr:sp>
      <cdr:nvSpPr>
        <cdr:cNvPr id="22" name="Line 12"/>
        <cdr:cNvSpPr/>
      </cdr:nvSpPr>
      <cdr:spPr>
        <a:xfrm>
          <a:off x="657360" y="2766960"/>
          <a:ext cx="218808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033101975441</cdr:x>
      <cdr:y>0.440981690689521</cdr:y>
    </cdr:from>
    <cdr:to>
      <cdr:x>0.975974372664175</cdr:x>
      <cdr:y>0.440981690689521</cdr:y>
    </cdr:to>
    <cdr:sp>
      <cdr:nvSpPr>
        <cdr:cNvPr id="23" name="Line 13"/>
        <cdr:cNvSpPr/>
      </cdr:nvSpPr>
      <cdr:spPr>
        <a:xfrm>
          <a:off x="3054600" y="1222560"/>
          <a:ext cx="2358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</cdr:x>
      <cdr:y>0.787040644072198</cdr:y>
    </cdr:from>
    <cdr:to>
      <cdr:x>0.418473037907101</cdr:x>
      <cdr:y>0.818984547461369</cdr:y>
    </cdr:to>
    <cdr:sp>
      <cdr:nvSpPr>
        <cdr:cNvPr id="24" name="Text 14"/>
        <cdr:cNvSpPr/>
      </cdr:nvSpPr>
      <cdr:spPr>
        <a:xfrm>
          <a:off x="1348560" y="2181960"/>
          <a:ext cx="6228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300" spc="-1" strike="noStrike">
              <a:latin typeface="Arial"/>
            </a:rPr>
            <a:t>1</a:t>
          </a:r>
          <a:endParaRPr b="0" sz="300" spc="-1" strike="noStrike">
            <a:latin typeface="Times New Roman"/>
          </a:endParaRPr>
        </a:p>
      </cdr:txBody>
    </cdr:sp>
  </cdr:relSizeAnchor>
  <cdr:relSizeAnchor>
    <cdr:from>
      <cdr:x>0.679978643886813</cdr:x>
      <cdr:y>0.265030515517465</cdr:y>
    </cdr:from>
    <cdr:to>
      <cdr:x>0.701761879337961</cdr:x>
      <cdr:y>0.289053369692248</cdr:y>
    </cdr:to>
    <cdr:sp>
      <cdr:nvSpPr>
        <cdr:cNvPr id="25" name="AutoShape 15"/>
        <cdr:cNvSpPr/>
      </cdr:nvSpPr>
      <cdr:spPr>
        <a:xfrm rot="19221000">
          <a:off x="2292480" y="734400"/>
          <a:ext cx="73440" cy="66600"/>
        </a:xfrm>
        <a:custGeom>
          <a:avLst/>
          <a:gdLst>
            <a:gd name="textAreaLeft" fmla="*/ 0 w 73440"/>
            <a:gd name="textAreaRight" fmla="*/ 53640 w 73440"/>
            <a:gd name="textAreaTop" fmla="*/ 19800 h 66600"/>
            <a:gd name="textAreaBottom" fmla="*/ 46800 h 66600"/>
          </a:gdLst>
          <a:ahLst/>
          <a:rect l="textAreaLeft" t="textAreaTop" r="textAreaRight" b="textAreaBottom"/>
          <a:pathLst>
            <a:path w="21600" h="21600">
              <a:moveTo>
                <a:pt x="0" y="6427"/>
              </a:moveTo>
              <a:lnTo>
                <a:pt x="7193" y="6427"/>
              </a:lnTo>
              <a:lnTo>
                <a:pt x="7193" y="0"/>
              </a:lnTo>
              <a:lnTo>
                <a:pt x="21600" y="10800"/>
              </a:lnTo>
              <a:lnTo>
                <a:pt x="7193" y="21600"/>
              </a:lnTo>
              <a:lnTo>
                <a:pt x="7193" y="15173"/>
              </a:lnTo>
              <a:lnTo>
                <a:pt x="0" y="15173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477843032568</cdr:x>
      <cdr:y>0.526944552655499</cdr:y>
    </cdr:from>
    <cdr:to>
      <cdr:x>0.52205018686599</cdr:x>
      <cdr:y>0.56226464095572</cdr:y>
    </cdr:to>
    <cdr:sp>
      <cdr:nvSpPr>
        <cdr:cNvPr id="26" name="Text 16"/>
        <cdr:cNvSpPr/>
      </cdr:nvSpPr>
      <cdr:spPr>
        <a:xfrm>
          <a:off x="1299600" y="1460880"/>
          <a:ext cx="4604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350" spc="-1" strike="noStrike">
              <a:latin typeface="Arial"/>
            </a:rPr>
            <a:t>Finesse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120</xdr:colOff>
      <xdr:row>78</xdr:row>
      <xdr:rowOff>47520</xdr:rowOff>
    </xdr:from>
    <xdr:to>
      <xdr:col>31</xdr:col>
      <xdr:colOff>241560</xdr:colOff>
      <xdr:row>96</xdr:row>
      <xdr:rowOff>162000</xdr:rowOff>
    </xdr:to>
    <xdr:graphicFrame>
      <xdr:nvGraphicFramePr>
        <xdr:cNvPr id="27" name="Chart 2"/>
        <xdr:cNvGraphicFramePr/>
      </xdr:nvGraphicFramePr>
      <xdr:xfrm>
        <a:off x="7764840" y="12677760"/>
        <a:ext cx="54396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31</xdr:row>
      <xdr:rowOff>1440</xdr:rowOff>
    </xdr:to>
    <xdr:graphicFrame>
      <xdr:nvGraphicFramePr>
        <xdr:cNvPr id="28" name=" 0"/>
        <xdr:cNvGraphicFramePr/>
      </xdr:nvGraphicFramePr>
      <xdr:xfrm>
        <a:off x="360360" y="179640"/>
        <a:ext cx="6732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640</xdr:colOff>
      <xdr:row>15</xdr:row>
      <xdr:rowOff>99000</xdr:rowOff>
    </xdr:from>
    <xdr:to>
      <xdr:col>2</xdr:col>
      <xdr:colOff>306720</xdr:colOff>
      <xdr:row>16</xdr:row>
      <xdr:rowOff>87120</xdr:rowOff>
    </xdr:to>
    <xdr:sp>
      <xdr:nvSpPr>
        <xdr:cNvPr id="29" name="Text 1"/>
        <xdr:cNvSpPr/>
      </xdr:nvSpPr>
      <xdr:spPr>
        <a:xfrm>
          <a:off x="1742400" y="2537280"/>
          <a:ext cx="190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2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1280</xdr:colOff>
      <xdr:row>8</xdr:row>
      <xdr:rowOff>114120</xdr:rowOff>
    </xdr:from>
    <xdr:to>
      <xdr:col>2</xdr:col>
      <xdr:colOff>636840</xdr:colOff>
      <xdr:row>9</xdr:row>
      <xdr:rowOff>97200</xdr:rowOff>
    </xdr:to>
    <xdr:sp>
      <xdr:nvSpPr>
        <xdr:cNvPr id="30" name="Text 2"/>
        <xdr:cNvSpPr/>
      </xdr:nvSpPr>
      <xdr:spPr>
        <a:xfrm>
          <a:off x="2057040" y="1414440"/>
          <a:ext cx="20556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3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280</xdr:colOff>
      <xdr:row>4</xdr:row>
      <xdr:rowOff>156600</xdr:rowOff>
    </xdr:from>
    <xdr:to>
      <xdr:col>3</xdr:col>
      <xdr:colOff>460440</xdr:colOff>
      <xdr:row>5</xdr:row>
      <xdr:rowOff>139680</xdr:rowOff>
    </xdr:to>
    <xdr:sp>
      <xdr:nvSpPr>
        <xdr:cNvPr id="31" name="Text 3"/>
        <xdr:cNvSpPr/>
      </xdr:nvSpPr>
      <xdr:spPr>
        <a:xfrm>
          <a:off x="2671560" y="806760"/>
          <a:ext cx="22716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4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51480</xdr:rowOff>
    </xdr:from>
    <xdr:to>
      <xdr:col>4</xdr:col>
      <xdr:colOff>283680</xdr:colOff>
      <xdr:row>4</xdr:row>
      <xdr:rowOff>44640</xdr:rowOff>
    </xdr:to>
    <xdr:sp>
      <xdr:nvSpPr>
        <xdr:cNvPr id="32" name="Text 4"/>
        <xdr:cNvSpPr/>
      </xdr:nvSpPr>
      <xdr:spPr>
        <a:xfrm>
          <a:off x="3331440" y="539280"/>
          <a:ext cx="203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7080</xdr:rowOff>
    </xdr:from>
    <xdr:to>
      <xdr:col>5</xdr:col>
      <xdr:colOff>75240</xdr:colOff>
      <xdr:row>4</xdr:row>
      <xdr:rowOff>30240</xdr:rowOff>
    </xdr:to>
    <xdr:sp>
      <xdr:nvSpPr>
        <xdr:cNvPr id="33" name="Text 5"/>
        <xdr:cNvSpPr/>
      </xdr:nvSpPr>
      <xdr:spPr>
        <a:xfrm>
          <a:off x="3939120" y="524880"/>
          <a:ext cx="2001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6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440</xdr:colOff>
      <xdr:row>3</xdr:row>
      <xdr:rowOff>119520</xdr:rowOff>
    </xdr:from>
    <xdr:to>
      <xdr:col>5</xdr:col>
      <xdr:colOff>516240</xdr:colOff>
      <xdr:row>4</xdr:row>
      <xdr:rowOff>112680</xdr:rowOff>
    </xdr:to>
    <xdr:sp>
      <xdr:nvSpPr>
        <xdr:cNvPr id="34" name="Text 6"/>
        <xdr:cNvSpPr/>
      </xdr:nvSpPr>
      <xdr:spPr>
        <a:xfrm>
          <a:off x="4398480" y="607320"/>
          <a:ext cx="1818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7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960</xdr:colOff>
      <xdr:row>4</xdr:row>
      <xdr:rowOff>108000</xdr:rowOff>
    </xdr:from>
    <xdr:to>
      <xdr:col>6</xdr:col>
      <xdr:colOff>70200</xdr:colOff>
      <xdr:row>5</xdr:row>
      <xdr:rowOff>91080</xdr:rowOff>
    </xdr:to>
    <xdr:sp>
      <xdr:nvSpPr>
        <xdr:cNvPr id="35" name="Text 7"/>
        <xdr:cNvSpPr/>
      </xdr:nvSpPr>
      <xdr:spPr>
        <a:xfrm>
          <a:off x="4752000" y="758160"/>
          <a:ext cx="1951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8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8120</xdr:colOff>
      <xdr:row>6</xdr:row>
      <xdr:rowOff>25920</xdr:rowOff>
    </xdr:from>
    <xdr:to>
      <xdr:col>6</xdr:col>
      <xdr:colOff>363240</xdr:colOff>
      <xdr:row>7</xdr:row>
      <xdr:rowOff>14040</xdr:rowOff>
    </xdr:to>
    <xdr:sp>
      <xdr:nvSpPr>
        <xdr:cNvPr id="36" name="Text 8"/>
        <xdr:cNvSpPr/>
      </xdr:nvSpPr>
      <xdr:spPr>
        <a:xfrm>
          <a:off x="5045040" y="1001160"/>
          <a:ext cx="1951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9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6640</xdr:colOff>
      <xdr:row>7</xdr:row>
      <xdr:rowOff>96480</xdr:rowOff>
    </xdr:from>
    <xdr:to>
      <xdr:col>6</xdr:col>
      <xdr:colOff>632520</xdr:colOff>
      <xdr:row>8</xdr:row>
      <xdr:rowOff>79920</xdr:rowOff>
    </xdr:to>
    <xdr:sp>
      <xdr:nvSpPr>
        <xdr:cNvPr id="37" name="Text 9"/>
        <xdr:cNvSpPr/>
      </xdr:nvSpPr>
      <xdr:spPr>
        <a:xfrm>
          <a:off x="5263560" y="1234440"/>
          <a:ext cx="2458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0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240</xdr:colOff>
      <xdr:row>9</xdr:row>
      <xdr:rowOff>5040</xdr:rowOff>
    </xdr:from>
    <xdr:to>
      <xdr:col>6</xdr:col>
      <xdr:colOff>767160</xdr:colOff>
      <xdr:row>9</xdr:row>
      <xdr:rowOff>145800</xdr:rowOff>
    </xdr:to>
    <xdr:sp>
      <xdr:nvSpPr>
        <xdr:cNvPr id="38" name="Text 10"/>
        <xdr:cNvSpPr/>
      </xdr:nvSpPr>
      <xdr:spPr>
        <a:xfrm>
          <a:off x="5393160" y="1468080"/>
          <a:ext cx="2509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1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480</xdr:colOff>
      <xdr:row>10</xdr:row>
      <xdr:rowOff>60840</xdr:rowOff>
    </xdr:from>
    <xdr:to>
      <xdr:col>7</xdr:col>
      <xdr:colOff>65880</xdr:colOff>
      <xdr:row>11</xdr:row>
      <xdr:rowOff>88200</xdr:rowOff>
    </xdr:to>
    <xdr:sp>
      <xdr:nvSpPr>
        <xdr:cNvPr id="39" name="Text 11"/>
        <xdr:cNvSpPr/>
      </xdr:nvSpPr>
      <xdr:spPr>
        <a:xfrm>
          <a:off x="5504400" y="1686600"/>
          <a:ext cx="250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2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9680</xdr:colOff>
      <xdr:row>11</xdr:row>
      <xdr:rowOff>92880</xdr:rowOff>
    </xdr:from>
    <xdr:to>
      <xdr:col>7</xdr:col>
      <xdr:colOff>178560</xdr:colOff>
      <xdr:row>12</xdr:row>
      <xdr:rowOff>154080</xdr:rowOff>
    </xdr:to>
    <xdr:sp>
      <xdr:nvSpPr>
        <xdr:cNvPr id="40" name="Text 12"/>
        <xdr:cNvSpPr/>
      </xdr:nvSpPr>
      <xdr:spPr>
        <a:xfrm>
          <a:off x="5556600" y="1881000"/>
          <a:ext cx="31140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3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760</xdr:colOff>
      <xdr:row>13</xdr:row>
      <xdr:rowOff>30600</xdr:rowOff>
    </xdr:from>
    <xdr:to>
      <xdr:col>7</xdr:col>
      <xdr:colOff>228960</xdr:colOff>
      <xdr:row>14</xdr:row>
      <xdr:rowOff>8640</xdr:rowOff>
    </xdr:to>
    <xdr:sp>
      <xdr:nvSpPr>
        <xdr:cNvPr id="41" name="Text 13"/>
        <xdr:cNvSpPr/>
      </xdr:nvSpPr>
      <xdr:spPr>
        <a:xfrm>
          <a:off x="5620680" y="2143800"/>
          <a:ext cx="2977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4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0</xdr:colOff>
      <xdr:row>14</xdr:row>
      <xdr:rowOff>81720</xdr:rowOff>
    </xdr:from>
    <xdr:to>
      <xdr:col>7</xdr:col>
      <xdr:colOff>279720</xdr:colOff>
      <xdr:row>15</xdr:row>
      <xdr:rowOff>69840</xdr:rowOff>
    </xdr:to>
    <xdr:sp>
      <xdr:nvSpPr>
        <xdr:cNvPr id="42" name="Text 14"/>
        <xdr:cNvSpPr/>
      </xdr:nvSpPr>
      <xdr:spPr>
        <a:xfrm>
          <a:off x="5676120" y="2357640"/>
          <a:ext cx="2930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</xdr:colOff>
      <xdr:row>15</xdr:row>
      <xdr:rowOff>99000</xdr:rowOff>
    </xdr:from>
    <xdr:to>
      <xdr:col>7</xdr:col>
      <xdr:colOff>252720</xdr:colOff>
      <xdr:row>16</xdr:row>
      <xdr:rowOff>106560</xdr:rowOff>
    </xdr:to>
    <xdr:sp>
      <xdr:nvSpPr>
        <xdr:cNvPr id="43" name="Text 15"/>
        <xdr:cNvSpPr/>
      </xdr:nvSpPr>
      <xdr:spPr>
        <a:xfrm>
          <a:off x="5718240" y="2537280"/>
          <a:ext cx="2239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6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0</xdr:colOff>
      <xdr:row>17</xdr:row>
      <xdr:rowOff>138600</xdr:rowOff>
    </xdr:from>
    <xdr:to>
      <xdr:col>7</xdr:col>
      <xdr:colOff>252720</xdr:colOff>
      <xdr:row>18</xdr:row>
      <xdr:rowOff>126720</xdr:rowOff>
    </xdr:to>
    <xdr:sp>
      <xdr:nvSpPr>
        <xdr:cNvPr id="44" name="Text 16"/>
        <xdr:cNvSpPr/>
      </xdr:nvSpPr>
      <xdr:spPr>
        <a:xfrm>
          <a:off x="5676120" y="2901960"/>
          <a:ext cx="2660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8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0</xdr:colOff>
      <xdr:row>16</xdr:row>
      <xdr:rowOff>131040</xdr:rowOff>
    </xdr:from>
    <xdr:to>
      <xdr:col>7</xdr:col>
      <xdr:colOff>228960</xdr:colOff>
      <xdr:row>17</xdr:row>
      <xdr:rowOff>109440</xdr:rowOff>
    </xdr:to>
    <xdr:sp>
      <xdr:nvSpPr>
        <xdr:cNvPr id="45" name="Text 17"/>
        <xdr:cNvSpPr/>
      </xdr:nvSpPr>
      <xdr:spPr>
        <a:xfrm>
          <a:off x="5691240" y="2732040"/>
          <a:ext cx="22716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7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5120</xdr:colOff>
      <xdr:row>18</xdr:row>
      <xdr:rowOff>146160</xdr:rowOff>
    </xdr:from>
    <xdr:to>
      <xdr:col>7</xdr:col>
      <xdr:colOff>218880</xdr:colOff>
      <xdr:row>19</xdr:row>
      <xdr:rowOff>134280</xdr:rowOff>
    </xdr:to>
    <xdr:sp>
      <xdr:nvSpPr>
        <xdr:cNvPr id="46" name="Text 18"/>
        <xdr:cNvSpPr/>
      </xdr:nvSpPr>
      <xdr:spPr>
        <a:xfrm>
          <a:off x="5612040" y="3072240"/>
          <a:ext cx="2962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9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9</xdr:row>
      <xdr:rowOff>129240</xdr:rowOff>
    </xdr:from>
    <xdr:to>
      <xdr:col>7</xdr:col>
      <xdr:colOff>186840</xdr:colOff>
      <xdr:row>20</xdr:row>
      <xdr:rowOff>117720</xdr:rowOff>
    </xdr:to>
    <xdr:sp>
      <xdr:nvSpPr>
        <xdr:cNvPr id="47" name="Text 19"/>
        <xdr:cNvSpPr/>
      </xdr:nvSpPr>
      <xdr:spPr>
        <a:xfrm>
          <a:off x="5564880" y="3218040"/>
          <a:ext cx="3114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20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040</xdr:colOff>
      <xdr:row>21</xdr:row>
      <xdr:rowOff>115200</xdr:rowOff>
    </xdr:from>
    <xdr:to>
      <xdr:col>7</xdr:col>
      <xdr:colOff>70920</xdr:colOff>
      <xdr:row>22</xdr:row>
      <xdr:rowOff>152280</xdr:rowOff>
    </xdr:to>
    <xdr:sp>
      <xdr:nvSpPr>
        <xdr:cNvPr id="48" name="Text 20"/>
        <xdr:cNvSpPr/>
      </xdr:nvSpPr>
      <xdr:spPr>
        <a:xfrm>
          <a:off x="5448960" y="3529080"/>
          <a:ext cx="31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22.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3240</xdr:colOff>
      <xdr:row>23</xdr:row>
      <xdr:rowOff>72000</xdr:rowOff>
    </xdr:from>
    <xdr:to>
      <xdr:col>6</xdr:col>
      <xdr:colOff>682920</xdr:colOff>
      <xdr:row>24</xdr:row>
      <xdr:rowOff>70200</xdr:rowOff>
    </xdr:to>
    <xdr:sp>
      <xdr:nvSpPr>
        <xdr:cNvPr id="49" name="Text 21"/>
        <xdr:cNvSpPr/>
      </xdr:nvSpPr>
      <xdr:spPr>
        <a:xfrm>
          <a:off x="5240160" y="3810960"/>
          <a:ext cx="3196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2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24</xdr:row>
      <xdr:rowOff>147960</xdr:rowOff>
    </xdr:from>
    <xdr:to>
      <xdr:col>6</xdr:col>
      <xdr:colOff>516240</xdr:colOff>
      <xdr:row>25</xdr:row>
      <xdr:rowOff>131040</xdr:rowOff>
    </xdr:to>
    <xdr:sp>
      <xdr:nvSpPr>
        <xdr:cNvPr id="50" name="Text 22"/>
        <xdr:cNvSpPr/>
      </xdr:nvSpPr>
      <xdr:spPr>
        <a:xfrm>
          <a:off x="5018040" y="4049280"/>
          <a:ext cx="3751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27.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0480</xdr:colOff>
      <xdr:row>25</xdr:row>
      <xdr:rowOff>140760</xdr:rowOff>
    </xdr:from>
    <xdr:to>
      <xdr:col>6</xdr:col>
      <xdr:colOff>297720</xdr:colOff>
      <xdr:row>26</xdr:row>
      <xdr:rowOff>133920</xdr:rowOff>
    </xdr:to>
    <xdr:sp>
      <xdr:nvSpPr>
        <xdr:cNvPr id="51" name="Text 23"/>
        <xdr:cNvSpPr/>
      </xdr:nvSpPr>
      <xdr:spPr>
        <a:xfrm>
          <a:off x="4844520" y="4204800"/>
          <a:ext cx="330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30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27</xdr:row>
      <xdr:rowOff>39240</xdr:rowOff>
    </xdr:from>
    <xdr:to>
      <xdr:col>5</xdr:col>
      <xdr:colOff>706320</xdr:colOff>
      <xdr:row>28</xdr:row>
      <xdr:rowOff>32400</xdr:rowOff>
    </xdr:to>
    <xdr:sp>
      <xdr:nvSpPr>
        <xdr:cNvPr id="52" name="Text 24"/>
        <xdr:cNvSpPr/>
      </xdr:nvSpPr>
      <xdr:spPr>
        <a:xfrm>
          <a:off x="4445640" y="4428360"/>
          <a:ext cx="3247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3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0</xdr:colOff>
      <xdr:row>27</xdr:row>
      <xdr:rowOff>160920</xdr:rowOff>
    </xdr:from>
    <xdr:to>
      <xdr:col>5</xdr:col>
      <xdr:colOff>331200</xdr:colOff>
      <xdr:row>28</xdr:row>
      <xdr:rowOff>144000</xdr:rowOff>
    </xdr:to>
    <xdr:sp>
      <xdr:nvSpPr>
        <xdr:cNvPr id="53" name="Text 25"/>
        <xdr:cNvSpPr/>
      </xdr:nvSpPr>
      <xdr:spPr>
        <a:xfrm>
          <a:off x="4046760" y="4550040"/>
          <a:ext cx="3484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40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5000</xdr:colOff>
      <xdr:row>28</xdr:row>
      <xdr:rowOff>27360</xdr:rowOff>
    </xdr:from>
    <xdr:to>
      <xdr:col>4</xdr:col>
      <xdr:colOff>808920</xdr:colOff>
      <xdr:row>29</xdr:row>
      <xdr:rowOff>10800</xdr:rowOff>
    </xdr:to>
    <xdr:sp>
      <xdr:nvSpPr>
        <xdr:cNvPr id="54" name="Text 26"/>
        <xdr:cNvSpPr/>
      </xdr:nvSpPr>
      <xdr:spPr>
        <a:xfrm>
          <a:off x="3656160" y="4579200"/>
          <a:ext cx="403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45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28</xdr:row>
      <xdr:rowOff>12960</xdr:rowOff>
    </xdr:from>
    <xdr:to>
      <xdr:col>4</xdr:col>
      <xdr:colOff>521280</xdr:colOff>
      <xdr:row>28</xdr:row>
      <xdr:rowOff>158760</xdr:rowOff>
    </xdr:to>
    <xdr:sp>
      <xdr:nvSpPr>
        <xdr:cNvPr id="55" name="Text 27"/>
        <xdr:cNvSpPr/>
      </xdr:nvSpPr>
      <xdr:spPr>
        <a:xfrm>
          <a:off x="3456000" y="4564800"/>
          <a:ext cx="3164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50k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1</xdr:row>
      <xdr:rowOff>16560</xdr:rowOff>
    </xdr:from>
    <xdr:to>
      <xdr:col>1</xdr:col>
      <xdr:colOff>458280</xdr:colOff>
      <xdr:row>30</xdr:row>
      <xdr:rowOff>154080</xdr:rowOff>
    </xdr:to>
    <xdr:sp>
      <xdr:nvSpPr>
        <xdr:cNvPr id="56" name="Line 29"/>
        <xdr:cNvSpPr/>
      </xdr:nvSpPr>
      <xdr:spPr>
        <a:xfrm flipV="1">
          <a:off x="1266120" y="179280"/>
          <a:ext cx="50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30</xdr:row>
      <xdr:rowOff>154440</xdr:rowOff>
    </xdr:from>
    <xdr:to>
      <xdr:col>7</xdr:col>
      <xdr:colOff>392400</xdr:colOff>
      <xdr:row>30</xdr:row>
      <xdr:rowOff>154440</xdr:rowOff>
    </xdr:to>
    <xdr:sp>
      <xdr:nvSpPr>
        <xdr:cNvPr id="57" name="Line 30"/>
        <xdr:cNvSpPr/>
      </xdr:nvSpPr>
      <xdr:spPr>
        <a:xfrm>
          <a:off x="1479600" y="5031360"/>
          <a:ext cx="460224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58" name="Line 32"/>
        <xdr:cNvSpPr/>
      </xdr:nvSpPr>
      <xdr:spPr>
        <a:xfrm>
          <a:off x="6522840" y="2323440"/>
          <a:ext cx="4089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26</xdr:row>
      <xdr:rowOff>46440</xdr:rowOff>
    </xdr:from>
    <xdr:to>
      <xdr:col>3</xdr:col>
      <xdr:colOff>460440</xdr:colOff>
      <xdr:row>27</xdr:row>
      <xdr:rowOff>34560</xdr:rowOff>
    </xdr:to>
    <xdr:sp>
      <xdr:nvSpPr>
        <xdr:cNvPr id="59" name="Text 34"/>
        <xdr:cNvSpPr/>
      </xdr:nvSpPr>
      <xdr:spPr>
        <a:xfrm>
          <a:off x="2777400" y="4272840"/>
          <a:ext cx="1213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0480</xdr:colOff>
      <xdr:row>6</xdr:row>
      <xdr:rowOff>113400</xdr:rowOff>
    </xdr:from>
    <xdr:to>
      <xdr:col>7</xdr:col>
      <xdr:colOff>33840</xdr:colOff>
      <xdr:row>7</xdr:row>
      <xdr:rowOff>159840</xdr:rowOff>
    </xdr:to>
    <xdr:sp>
      <xdr:nvSpPr>
        <xdr:cNvPr id="60" name="Text 35"/>
        <xdr:cNvSpPr/>
      </xdr:nvSpPr>
      <xdr:spPr>
        <a:xfrm>
          <a:off x="5477400" y="1088640"/>
          <a:ext cx="245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0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</xdr:colOff>
      <xdr:row>2</xdr:row>
      <xdr:rowOff>68400</xdr:rowOff>
    </xdr:from>
    <xdr:to>
      <xdr:col>4</xdr:col>
      <xdr:colOff>283680</xdr:colOff>
      <xdr:row>3</xdr:row>
      <xdr:rowOff>114840</xdr:rowOff>
    </xdr:to>
    <xdr:sp>
      <xdr:nvSpPr>
        <xdr:cNvPr id="61" name="Text 36"/>
        <xdr:cNvSpPr/>
      </xdr:nvSpPr>
      <xdr:spPr>
        <a:xfrm>
          <a:off x="3289320" y="393480"/>
          <a:ext cx="245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5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240</xdr:colOff>
      <xdr:row>2</xdr:row>
      <xdr:rowOff>68400</xdr:rowOff>
    </xdr:from>
    <xdr:to>
      <xdr:col>5</xdr:col>
      <xdr:colOff>75240</xdr:colOff>
      <xdr:row>3</xdr:row>
      <xdr:rowOff>114840</xdr:rowOff>
    </xdr:to>
    <xdr:sp>
      <xdr:nvSpPr>
        <xdr:cNvPr id="62" name="Text 37"/>
        <xdr:cNvSpPr/>
      </xdr:nvSpPr>
      <xdr:spPr>
        <a:xfrm>
          <a:off x="3893400" y="393480"/>
          <a:ext cx="245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6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440</xdr:colOff>
      <xdr:row>2</xdr:row>
      <xdr:rowOff>141480</xdr:rowOff>
    </xdr:from>
    <xdr:to>
      <xdr:col>5</xdr:col>
      <xdr:colOff>581760</xdr:colOff>
      <xdr:row>4</xdr:row>
      <xdr:rowOff>30240</xdr:rowOff>
    </xdr:to>
    <xdr:sp>
      <xdr:nvSpPr>
        <xdr:cNvPr id="63" name="Text 38"/>
        <xdr:cNvSpPr/>
      </xdr:nvSpPr>
      <xdr:spPr>
        <a:xfrm>
          <a:off x="4398480" y="466560"/>
          <a:ext cx="247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7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120</xdr:colOff>
      <xdr:row>3</xdr:row>
      <xdr:rowOff>119520</xdr:rowOff>
    </xdr:from>
    <xdr:to>
      <xdr:col>6</xdr:col>
      <xdr:colOff>168120</xdr:colOff>
      <xdr:row>5</xdr:row>
      <xdr:rowOff>3600</xdr:rowOff>
    </xdr:to>
    <xdr:sp>
      <xdr:nvSpPr>
        <xdr:cNvPr id="64" name="Text 39"/>
        <xdr:cNvSpPr/>
      </xdr:nvSpPr>
      <xdr:spPr>
        <a:xfrm>
          <a:off x="4799160" y="607320"/>
          <a:ext cx="245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8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0720</xdr:colOff>
      <xdr:row>5</xdr:row>
      <xdr:rowOff>3600</xdr:rowOff>
    </xdr:from>
    <xdr:to>
      <xdr:col>6</xdr:col>
      <xdr:colOff>516240</xdr:colOff>
      <xdr:row>6</xdr:row>
      <xdr:rowOff>55080</xdr:rowOff>
    </xdr:to>
    <xdr:sp>
      <xdr:nvSpPr>
        <xdr:cNvPr id="65" name="Text 40"/>
        <xdr:cNvSpPr/>
      </xdr:nvSpPr>
      <xdr:spPr>
        <a:xfrm>
          <a:off x="5147640" y="816480"/>
          <a:ext cx="245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9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640</xdr:colOff>
      <xdr:row>14</xdr:row>
      <xdr:rowOff>47520</xdr:rowOff>
    </xdr:from>
    <xdr:to>
      <xdr:col>7</xdr:col>
      <xdr:colOff>462960</xdr:colOff>
      <xdr:row>15</xdr:row>
      <xdr:rowOff>94320</xdr:rowOff>
    </xdr:to>
    <xdr:sp>
      <xdr:nvSpPr>
        <xdr:cNvPr id="66" name="Text 41"/>
        <xdr:cNvSpPr/>
      </xdr:nvSpPr>
      <xdr:spPr>
        <a:xfrm>
          <a:off x="5905080" y="2323440"/>
          <a:ext cx="247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5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3840</xdr:colOff>
      <xdr:row>8</xdr:row>
      <xdr:rowOff>41040</xdr:rowOff>
    </xdr:from>
    <xdr:to>
      <xdr:col>7</xdr:col>
      <xdr:colOff>186840</xdr:colOff>
      <xdr:row>9</xdr:row>
      <xdr:rowOff>92520</xdr:rowOff>
    </xdr:to>
    <xdr:sp>
      <xdr:nvSpPr>
        <xdr:cNvPr id="67" name="Text 42"/>
        <xdr:cNvSpPr/>
      </xdr:nvSpPr>
      <xdr:spPr>
        <a:xfrm>
          <a:off x="5630760" y="1341360"/>
          <a:ext cx="24552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1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9</xdr:row>
      <xdr:rowOff>150840</xdr:rowOff>
    </xdr:from>
    <xdr:to>
      <xdr:col>7</xdr:col>
      <xdr:colOff>316440</xdr:colOff>
      <xdr:row>11</xdr:row>
      <xdr:rowOff>34560</xdr:rowOff>
    </xdr:to>
    <xdr:sp>
      <xdr:nvSpPr>
        <xdr:cNvPr id="68" name="Text 43"/>
        <xdr:cNvSpPr/>
      </xdr:nvSpPr>
      <xdr:spPr>
        <a:xfrm>
          <a:off x="5760360" y="1613880"/>
          <a:ext cx="2455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2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1</xdr:row>
      <xdr:rowOff>34560</xdr:rowOff>
    </xdr:from>
    <xdr:to>
      <xdr:col>7</xdr:col>
      <xdr:colOff>387360</xdr:colOff>
      <xdr:row>12</xdr:row>
      <xdr:rowOff>86040</xdr:rowOff>
    </xdr:to>
    <xdr:sp>
      <xdr:nvSpPr>
        <xdr:cNvPr id="69" name="Text 44"/>
        <xdr:cNvSpPr/>
      </xdr:nvSpPr>
      <xdr:spPr>
        <a:xfrm>
          <a:off x="5830920" y="1822680"/>
          <a:ext cx="24588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3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12</xdr:row>
      <xdr:rowOff>86040</xdr:rowOff>
    </xdr:from>
    <xdr:to>
      <xdr:col>7</xdr:col>
      <xdr:colOff>432720</xdr:colOff>
      <xdr:row>13</xdr:row>
      <xdr:rowOff>137520</xdr:rowOff>
    </xdr:to>
    <xdr:sp>
      <xdr:nvSpPr>
        <xdr:cNvPr id="70" name="Text 45"/>
        <xdr:cNvSpPr/>
      </xdr:nvSpPr>
      <xdr:spPr>
        <a:xfrm>
          <a:off x="5876280" y="203688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4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</xdr:colOff>
      <xdr:row>4</xdr:row>
      <xdr:rowOff>1080</xdr:rowOff>
    </xdr:from>
    <xdr:to>
      <xdr:col>3</xdr:col>
      <xdr:colOff>344160</xdr:colOff>
      <xdr:row>5</xdr:row>
      <xdr:rowOff>47520</xdr:rowOff>
    </xdr:to>
    <xdr:sp>
      <xdr:nvSpPr>
        <xdr:cNvPr id="71" name="Text 46"/>
        <xdr:cNvSpPr/>
      </xdr:nvSpPr>
      <xdr:spPr>
        <a:xfrm>
          <a:off x="2536920" y="651240"/>
          <a:ext cx="245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4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2480</xdr:colOff>
      <xdr:row>7</xdr:row>
      <xdr:rowOff>115920</xdr:rowOff>
    </xdr:from>
    <xdr:to>
      <xdr:col>2</xdr:col>
      <xdr:colOff>470160</xdr:colOff>
      <xdr:row>9</xdr:row>
      <xdr:rowOff>5040</xdr:rowOff>
    </xdr:to>
    <xdr:sp>
      <xdr:nvSpPr>
        <xdr:cNvPr id="72" name="Text 47"/>
        <xdr:cNvSpPr/>
      </xdr:nvSpPr>
      <xdr:spPr>
        <a:xfrm>
          <a:off x="1848240" y="1253880"/>
          <a:ext cx="24768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3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680</xdr:colOff>
      <xdr:row>15</xdr:row>
      <xdr:rowOff>55440</xdr:rowOff>
    </xdr:from>
    <xdr:to>
      <xdr:col>2</xdr:col>
      <xdr:colOff>177120</xdr:colOff>
      <xdr:row>16</xdr:row>
      <xdr:rowOff>101880</xdr:rowOff>
    </xdr:to>
    <xdr:sp>
      <xdr:nvSpPr>
        <xdr:cNvPr id="73" name="Text 48"/>
        <xdr:cNvSpPr/>
      </xdr:nvSpPr>
      <xdr:spPr>
        <a:xfrm>
          <a:off x="1555560" y="2493720"/>
          <a:ext cx="247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2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640</xdr:colOff>
      <xdr:row>15</xdr:row>
      <xdr:rowOff>55440</xdr:rowOff>
    </xdr:from>
    <xdr:to>
      <xdr:col>7</xdr:col>
      <xdr:colOff>462960</xdr:colOff>
      <xdr:row>16</xdr:row>
      <xdr:rowOff>101880</xdr:rowOff>
    </xdr:to>
    <xdr:sp>
      <xdr:nvSpPr>
        <xdr:cNvPr id="74" name="Text 49"/>
        <xdr:cNvSpPr/>
      </xdr:nvSpPr>
      <xdr:spPr>
        <a:xfrm>
          <a:off x="5905080" y="2493720"/>
          <a:ext cx="247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6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640</xdr:colOff>
      <xdr:row>16</xdr:row>
      <xdr:rowOff>131040</xdr:rowOff>
    </xdr:from>
    <xdr:to>
      <xdr:col>7</xdr:col>
      <xdr:colOff>462960</xdr:colOff>
      <xdr:row>18</xdr:row>
      <xdr:rowOff>19800</xdr:rowOff>
    </xdr:to>
    <xdr:sp>
      <xdr:nvSpPr>
        <xdr:cNvPr id="75" name="Text 50"/>
        <xdr:cNvSpPr/>
      </xdr:nvSpPr>
      <xdr:spPr>
        <a:xfrm>
          <a:off x="5905080" y="2732040"/>
          <a:ext cx="247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7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640</xdr:colOff>
      <xdr:row>17</xdr:row>
      <xdr:rowOff>138600</xdr:rowOff>
    </xdr:from>
    <xdr:to>
      <xdr:col>7</xdr:col>
      <xdr:colOff>462960</xdr:colOff>
      <xdr:row>19</xdr:row>
      <xdr:rowOff>27000</xdr:rowOff>
    </xdr:to>
    <xdr:sp>
      <xdr:nvSpPr>
        <xdr:cNvPr id="76" name="Text 51"/>
        <xdr:cNvSpPr/>
      </xdr:nvSpPr>
      <xdr:spPr>
        <a:xfrm>
          <a:off x="5905080" y="2901960"/>
          <a:ext cx="247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8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20</xdr:row>
      <xdr:rowOff>1080</xdr:rowOff>
    </xdr:from>
    <xdr:to>
      <xdr:col>7</xdr:col>
      <xdr:colOff>387360</xdr:colOff>
      <xdr:row>21</xdr:row>
      <xdr:rowOff>52200</xdr:rowOff>
    </xdr:to>
    <xdr:sp>
      <xdr:nvSpPr>
        <xdr:cNvPr id="77" name="Text 52"/>
        <xdr:cNvSpPr/>
      </xdr:nvSpPr>
      <xdr:spPr>
        <a:xfrm>
          <a:off x="5830920" y="325224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20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800</xdr:colOff>
      <xdr:row>18</xdr:row>
      <xdr:rowOff>146160</xdr:rowOff>
    </xdr:from>
    <xdr:to>
      <xdr:col>7</xdr:col>
      <xdr:colOff>429480</xdr:colOff>
      <xdr:row>20</xdr:row>
      <xdr:rowOff>30240</xdr:rowOff>
    </xdr:to>
    <xdr:sp>
      <xdr:nvSpPr>
        <xdr:cNvPr id="78" name="Text 53"/>
        <xdr:cNvSpPr/>
      </xdr:nvSpPr>
      <xdr:spPr>
        <a:xfrm>
          <a:off x="5871240" y="3072240"/>
          <a:ext cx="247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19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</xdr:colOff>
      <xdr:row>22</xdr:row>
      <xdr:rowOff>84240</xdr:rowOff>
    </xdr:from>
    <xdr:to>
      <xdr:col>7</xdr:col>
      <xdr:colOff>276120</xdr:colOff>
      <xdr:row>23</xdr:row>
      <xdr:rowOff>135360</xdr:rowOff>
    </xdr:to>
    <xdr:sp>
      <xdr:nvSpPr>
        <xdr:cNvPr id="79" name="Text 54"/>
        <xdr:cNvSpPr/>
      </xdr:nvSpPr>
      <xdr:spPr>
        <a:xfrm>
          <a:off x="5718240" y="3660480"/>
          <a:ext cx="247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225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480</xdr:colOff>
      <xdr:row>24</xdr:row>
      <xdr:rowOff>41040</xdr:rowOff>
    </xdr:from>
    <xdr:to>
      <xdr:col>7</xdr:col>
      <xdr:colOff>62280</xdr:colOff>
      <xdr:row>25</xdr:row>
      <xdr:rowOff>92160</xdr:rowOff>
    </xdr:to>
    <xdr:sp>
      <xdr:nvSpPr>
        <xdr:cNvPr id="80" name="Text 55"/>
        <xdr:cNvSpPr/>
      </xdr:nvSpPr>
      <xdr:spPr>
        <a:xfrm>
          <a:off x="5504400" y="3942360"/>
          <a:ext cx="247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25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1680</xdr:colOff>
      <xdr:row>25</xdr:row>
      <xdr:rowOff>92160</xdr:rowOff>
    </xdr:from>
    <xdr:to>
      <xdr:col>6</xdr:col>
      <xdr:colOff>637560</xdr:colOff>
      <xdr:row>26</xdr:row>
      <xdr:rowOff>143640</xdr:rowOff>
    </xdr:to>
    <xdr:sp>
      <xdr:nvSpPr>
        <xdr:cNvPr id="81" name="Text 56"/>
        <xdr:cNvSpPr/>
      </xdr:nvSpPr>
      <xdr:spPr>
        <a:xfrm>
          <a:off x="5268600" y="415620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275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7360</xdr:colOff>
      <xdr:row>26</xdr:row>
      <xdr:rowOff>109800</xdr:rowOff>
    </xdr:from>
    <xdr:to>
      <xdr:col>6</xdr:col>
      <xdr:colOff>363240</xdr:colOff>
      <xdr:row>27</xdr:row>
      <xdr:rowOff>160920</xdr:rowOff>
    </xdr:to>
    <xdr:sp>
      <xdr:nvSpPr>
        <xdr:cNvPr id="82" name="Text 57"/>
        <xdr:cNvSpPr/>
      </xdr:nvSpPr>
      <xdr:spPr>
        <a:xfrm>
          <a:off x="4994280" y="433620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30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240</xdr:colOff>
      <xdr:row>28</xdr:row>
      <xdr:rowOff>12960</xdr:rowOff>
    </xdr:from>
    <xdr:to>
      <xdr:col>5</xdr:col>
      <xdr:colOff>762120</xdr:colOff>
      <xdr:row>29</xdr:row>
      <xdr:rowOff>64440</xdr:rowOff>
    </xdr:to>
    <xdr:sp>
      <xdr:nvSpPr>
        <xdr:cNvPr id="83" name="Text 58"/>
        <xdr:cNvSpPr/>
      </xdr:nvSpPr>
      <xdr:spPr>
        <a:xfrm>
          <a:off x="4580280" y="456480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35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240</xdr:colOff>
      <xdr:row>28</xdr:row>
      <xdr:rowOff>110160</xdr:rowOff>
    </xdr:from>
    <xdr:to>
      <xdr:col>5</xdr:col>
      <xdr:colOff>321120</xdr:colOff>
      <xdr:row>29</xdr:row>
      <xdr:rowOff>161640</xdr:rowOff>
    </xdr:to>
    <xdr:sp>
      <xdr:nvSpPr>
        <xdr:cNvPr id="84" name="Text 59"/>
        <xdr:cNvSpPr/>
      </xdr:nvSpPr>
      <xdr:spPr>
        <a:xfrm>
          <a:off x="4139280" y="466200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40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160</xdr:colOff>
      <xdr:row>28</xdr:row>
      <xdr:rowOff>110160</xdr:rowOff>
    </xdr:from>
    <xdr:to>
      <xdr:col>4</xdr:col>
      <xdr:colOff>725040</xdr:colOff>
      <xdr:row>29</xdr:row>
      <xdr:rowOff>161640</xdr:rowOff>
    </xdr:to>
    <xdr:sp>
      <xdr:nvSpPr>
        <xdr:cNvPr id="85" name="Text 60"/>
        <xdr:cNvSpPr/>
      </xdr:nvSpPr>
      <xdr:spPr>
        <a:xfrm>
          <a:off x="3730320" y="466200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45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120</xdr:colOff>
      <xdr:row>28</xdr:row>
      <xdr:rowOff>71280</xdr:rowOff>
    </xdr:from>
    <xdr:to>
      <xdr:col>4</xdr:col>
      <xdr:colOff>405000</xdr:colOff>
      <xdr:row>29</xdr:row>
      <xdr:rowOff>122760</xdr:rowOff>
    </xdr:to>
    <xdr:sp>
      <xdr:nvSpPr>
        <xdr:cNvPr id="86" name="Text 61"/>
        <xdr:cNvSpPr/>
      </xdr:nvSpPr>
      <xdr:spPr>
        <a:xfrm>
          <a:off x="3410280" y="4623120"/>
          <a:ext cx="245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solidFill>
                <a:srgbClr val="0000ff"/>
              </a:solidFill>
              <a:latin typeface="Arial"/>
            </a:rPr>
            <a:t>5000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29</xdr:row>
      <xdr:rowOff>125280</xdr:rowOff>
    </xdr:from>
    <xdr:to>
      <xdr:col>2</xdr:col>
      <xdr:colOff>630000</xdr:colOff>
      <xdr:row>30</xdr:row>
      <xdr:rowOff>145080</xdr:rowOff>
    </xdr:to>
    <xdr:sp>
      <xdr:nvSpPr>
        <xdr:cNvPr id="87" name="Text 62">
          <a:hlinkClick r:id="rId2"/>
        </xdr:cNvPr>
        <xdr:cNvSpPr/>
      </xdr:nvSpPr>
      <xdr:spPr>
        <a:xfrm>
          <a:off x="1557000" y="4839480"/>
          <a:ext cx="6987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matthieu.scherrer@free.fr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31</xdr:row>
      <xdr:rowOff>1440</xdr:rowOff>
    </xdr:to>
    <xdr:graphicFrame>
      <xdr:nvGraphicFramePr>
        <xdr:cNvPr id="88" name=" 0"/>
        <xdr:cNvGraphicFramePr/>
      </xdr:nvGraphicFramePr>
      <xdr:xfrm>
        <a:off x="360360" y="179640"/>
        <a:ext cx="6732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5160</xdr:colOff>
      <xdr:row>6</xdr:row>
      <xdr:rowOff>35640</xdr:rowOff>
    </xdr:from>
    <xdr:to>
      <xdr:col>4</xdr:col>
      <xdr:colOff>374760</xdr:colOff>
      <xdr:row>7</xdr:row>
      <xdr:rowOff>28440</xdr:rowOff>
    </xdr:to>
    <xdr:sp>
      <xdr:nvSpPr>
        <xdr:cNvPr id="89" name="Text 1"/>
        <xdr:cNvSpPr/>
      </xdr:nvSpPr>
      <xdr:spPr>
        <a:xfrm>
          <a:off x="3496320" y="101088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1800</xdr:colOff>
      <xdr:row>9</xdr:row>
      <xdr:rowOff>116640</xdr:rowOff>
    </xdr:from>
    <xdr:to>
      <xdr:col>6</xdr:col>
      <xdr:colOff>156240</xdr:colOff>
      <xdr:row>10</xdr:row>
      <xdr:rowOff>99720</xdr:rowOff>
    </xdr:to>
    <xdr:sp>
      <xdr:nvSpPr>
        <xdr:cNvPr id="90" name="Text 2"/>
        <xdr:cNvSpPr/>
      </xdr:nvSpPr>
      <xdr:spPr>
        <a:xfrm>
          <a:off x="4785840" y="1579680"/>
          <a:ext cx="2473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200</xdr:colOff>
      <xdr:row>14</xdr:row>
      <xdr:rowOff>47520</xdr:rowOff>
    </xdr:from>
    <xdr:to>
      <xdr:col>6</xdr:col>
      <xdr:colOff>629280</xdr:colOff>
      <xdr:row>15</xdr:row>
      <xdr:rowOff>36000</xdr:rowOff>
    </xdr:to>
    <xdr:sp>
      <xdr:nvSpPr>
        <xdr:cNvPr id="91" name="Text 3"/>
        <xdr:cNvSpPr/>
      </xdr:nvSpPr>
      <xdr:spPr>
        <a:xfrm>
          <a:off x="5208120" y="2323440"/>
          <a:ext cx="298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18</xdr:row>
      <xdr:rowOff>117000</xdr:rowOff>
    </xdr:from>
    <xdr:to>
      <xdr:col>6</xdr:col>
      <xdr:colOff>550080</xdr:colOff>
      <xdr:row>19</xdr:row>
      <xdr:rowOff>104760</xdr:rowOff>
    </xdr:to>
    <xdr:sp>
      <xdr:nvSpPr>
        <xdr:cNvPr id="92" name="Text 4"/>
        <xdr:cNvSpPr/>
      </xdr:nvSpPr>
      <xdr:spPr>
        <a:xfrm>
          <a:off x="5110560" y="3043080"/>
          <a:ext cx="3164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40</xdr:colOff>
      <xdr:row>21</xdr:row>
      <xdr:rowOff>95760</xdr:rowOff>
    </xdr:from>
    <xdr:to>
      <xdr:col>6</xdr:col>
      <xdr:colOff>397080</xdr:colOff>
      <xdr:row>22</xdr:row>
      <xdr:rowOff>93960</xdr:rowOff>
    </xdr:to>
    <xdr:sp>
      <xdr:nvSpPr>
        <xdr:cNvPr id="93" name="Text 5"/>
        <xdr:cNvSpPr/>
      </xdr:nvSpPr>
      <xdr:spPr>
        <a:xfrm>
          <a:off x="4953960" y="3509640"/>
          <a:ext cx="320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0</xdr:colOff>
      <xdr:row>23</xdr:row>
      <xdr:rowOff>115920</xdr:rowOff>
    </xdr:from>
    <xdr:to>
      <xdr:col>6</xdr:col>
      <xdr:colOff>104040</xdr:colOff>
      <xdr:row>24</xdr:row>
      <xdr:rowOff>109080</xdr:rowOff>
    </xdr:to>
    <xdr:sp>
      <xdr:nvSpPr>
        <xdr:cNvPr id="94" name="Text 6"/>
        <xdr:cNvSpPr/>
      </xdr:nvSpPr>
      <xdr:spPr>
        <a:xfrm>
          <a:off x="4650840" y="3854880"/>
          <a:ext cx="3301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920</xdr:colOff>
      <xdr:row>24</xdr:row>
      <xdr:rowOff>138240</xdr:rowOff>
    </xdr:from>
    <xdr:to>
      <xdr:col>5</xdr:col>
      <xdr:colOff>620640</xdr:colOff>
      <xdr:row>25</xdr:row>
      <xdr:rowOff>131040</xdr:rowOff>
    </xdr:to>
    <xdr:sp>
      <xdr:nvSpPr>
        <xdr:cNvPr id="95" name="Text 7"/>
        <xdr:cNvSpPr/>
      </xdr:nvSpPr>
      <xdr:spPr>
        <a:xfrm>
          <a:off x="4359960" y="4039560"/>
          <a:ext cx="3247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0320</xdr:colOff>
      <xdr:row>25</xdr:row>
      <xdr:rowOff>72720</xdr:rowOff>
    </xdr:from>
    <xdr:to>
      <xdr:col>5</xdr:col>
      <xdr:colOff>295920</xdr:colOff>
      <xdr:row>26</xdr:row>
      <xdr:rowOff>56160</xdr:rowOff>
    </xdr:to>
    <xdr:sp>
      <xdr:nvSpPr>
        <xdr:cNvPr id="96" name="Text 8"/>
        <xdr:cNvSpPr/>
      </xdr:nvSpPr>
      <xdr:spPr>
        <a:xfrm>
          <a:off x="4011480" y="4136760"/>
          <a:ext cx="3484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9000</xdr:colOff>
      <xdr:row>25</xdr:row>
      <xdr:rowOff>97200</xdr:rowOff>
    </xdr:from>
    <xdr:to>
      <xdr:col>5</xdr:col>
      <xdr:colOff>50040</xdr:colOff>
      <xdr:row>26</xdr:row>
      <xdr:rowOff>80640</xdr:rowOff>
    </xdr:to>
    <xdr:sp>
      <xdr:nvSpPr>
        <xdr:cNvPr id="97" name="Text 9"/>
        <xdr:cNvSpPr/>
      </xdr:nvSpPr>
      <xdr:spPr>
        <a:xfrm>
          <a:off x="3710160" y="4161240"/>
          <a:ext cx="403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5160</xdr:colOff>
      <xdr:row>25</xdr:row>
      <xdr:rowOff>97200</xdr:rowOff>
    </xdr:from>
    <xdr:to>
      <xdr:col>4</xdr:col>
      <xdr:colOff>564840</xdr:colOff>
      <xdr:row>26</xdr:row>
      <xdr:rowOff>80640</xdr:rowOff>
    </xdr:to>
    <xdr:sp>
      <xdr:nvSpPr>
        <xdr:cNvPr id="98" name="Text 10"/>
        <xdr:cNvSpPr/>
      </xdr:nvSpPr>
      <xdr:spPr>
        <a:xfrm>
          <a:off x="3496320" y="4161240"/>
          <a:ext cx="3196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30</xdr:row>
      <xdr:rowOff>154440</xdr:rowOff>
    </xdr:from>
    <xdr:to>
      <xdr:col>7</xdr:col>
      <xdr:colOff>429480</xdr:colOff>
      <xdr:row>30</xdr:row>
      <xdr:rowOff>154440</xdr:rowOff>
    </xdr:to>
    <xdr:sp>
      <xdr:nvSpPr>
        <xdr:cNvPr id="99" name="Line 12"/>
        <xdr:cNvSpPr/>
      </xdr:nvSpPr>
      <xdr:spPr>
        <a:xfrm>
          <a:off x="1523520" y="5031360"/>
          <a:ext cx="459540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00" name="Line 13"/>
        <xdr:cNvSpPr/>
      </xdr:nvSpPr>
      <xdr:spPr>
        <a:xfrm>
          <a:off x="6522840" y="2323440"/>
          <a:ext cx="4089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7840</xdr:colOff>
      <xdr:row>24</xdr:row>
      <xdr:rowOff>104400</xdr:rowOff>
    </xdr:from>
    <xdr:to>
      <xdr:col>3</xdr:col>
      <xdr:colOff>667440</xdr:colOff>
      <xdr:row>25</xdr:row>
      <xdr:rowOff>97200</xdr:rowOff>
    </xdr:to>
    <xdr:sp>
      <xdr:nvSpPr>
        <xdr:cNvPr id="101" name="Text 14"/>
        <xdr:cNvSpPr/>
      </xdr:nvSpPr>
      <xdr:spPr>
        <a:xfrm>
          <a:off x="2976120" y="400572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9</xdr:row>
      <xdr:rowOff>4680</xdr:rowOff>
    </xdr:from>
    <xdr:to>
      <xdr:col>6</xdr:col>
      <xdr:colOff>233640</xdr:colOff>
      <xdr:row>9</xdr:row>
      <xdr:rowOff>121320</xdr:rowOff>
    </xdr:to>
    <xdr:sp>
      <xdr:nvSpPr>
        <xdr:cNvPr id="102" name="AutoShape 15"/>
        <xdr:cNvSpPr/>
      </xdr:nvSpPr>
      <xdr:spPr>
        <a:xfrm rot="19221000">
          <a:off x="4957200" y="1467720"/>
          <a:ext cx="153360" cy="116640"/>
        </a:xfrm>
        <a:prstGeom prst="rightArrow">
          <a:avLst>
            <a:gd name="adj1" fmla="val 40491"/>
            <a:gd name="adj2" fmla="val 87697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9</xdr:row>
      <xdr:rowOff>111960</xdr:rowOff>
    </xdr:from>
    <xdr:to>
      <xdr:col>4</xdr:col>
      <xdr:colOff>53280</xdr:colOff>
      <xdr:row>11</xdr:row>
      <xdr:rowOff>68760</xdr:rowOff>
    </xdr:to>
    <xdr:sp>
      <xdr:nvSpPr>
        <xdr:cNvPr id="103" name="Text 16"/>
        <xdr:cNvSpPr/>
      </xdr:nvSpPr>
      <xdr:spPr>
        <a:xfrm>
          <a:off x="2920680" y="1575000"/>
          <a:ext cx="38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50" spc="-1" strike="noStrike">
              <a:latin typeface="Arial"/>
            </a:rPr>
            <a:t>Finesse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10</xdr:row>
      <xdr:rowOff>153360</xdr:rowOff>
    </xdr:from>
    <xdr:to>
      <xdr:col>4</xdr:col>
      <xdr:colOff>467280</xdr:colOff>
      <xdr:row>11</xdr:row>
      <xdr:rowOff>160920</xdr:rowOff>
    </xdr:to>
    <xdr:sp>
      <xdr:nvSpPr>
        <xdr:cNvPr id="104" name="Text 17"/>
        <xdr:cNvSpPr/>
      </xdr:nvSpPr>
      <xdr:spPr>
        <a:xfrm>
          <a:off x="2841480" y="1779120"/>
          <a:ext cx="8769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égase, 32.8kg/m²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1280</xdr:colOff>
      <xdr:row>11</xdr:row>
      <xdr:rowOff>160920</xdr:rowOff>
    </xdr:from>
    <xdr:to>
      <xdr:col>5</xdr:col>
      <xdr:colOff>528120</xdr:colOff>
      <xdr:row>13</xdr:row>
      <xdr:rowOff>18360</xdr:rowOff>
    </xdr:to>
    <xdr:sp>
      <xdr:nvSpPr>
        <xdr:cNvPr id="105" name="Text 18"/>
        <xdr:cNvSpPr/>
      </xdr:nvSpPr>
      <xdr:spPr>
        <a:xfrm>
          <a:off x="4225320" y="1949040"/>
          <a:ext cx="3668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Vent de fac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0</xdr:colOff>
      <xdr:row>12</xdr:row>
      <xdr:rowOff>134640</xdr:rowOff>
    </xdr:from>
    <xdr:to>
      <xdr:col>5</xdr:col>
      <xdr:colOff>625680</xdr:colOff>
      <xdr:row>19</xdr:row>
      <xdr:rowOff>27000</xdr:rowOff>
    </xdr:to>
    <xdr:sp>
      <xdr:nvSpPr>
        <xdr:cNvPr id="106" name="AutoShape 19"/>
        <xdr:cNvSpPr/>
      </xdr:nvSpPr>
      <xdr:spPr>
        <a:xfrm>
          <a:off x="4470840" y="2085480"/>
          <a:ext cx="218880" cy="1030320"/>
        </a:xfrm>
        <a:custGeom>
          <a:avLst/>
          <a:gdLst/>
          <a:ahLst/>
          <a:rect l="l" t="t" r="r" b="b"/>
          <a:pathLst>
            <a:path w="249857" h="1119943">
              <a:moveTo>
                <a:pt x="0" y="1119943"/>
              </a:moveTo>
              <a:cubicBezTo>
                <a:pt x="35730" y="1063350"/>
                <a:pt x="178899" y="905486"/>
                <a:pt x="214378" y="780386"/>
              </a:cubicBezTo>
              <a:cubicBezTo>
                <a:pt x="249857" y="655286"/>
                <a:pt x="238742" y="499407"/>
                <a:pt x="212872" y="369343"/>
              </a:cubicBezTo>
              <a:cubicBezTo>
                <a:pt x="187002" y="239279"/>
                <a:pt x="91182" y="76946"/>
                <a:pt x="59158" y="0"/>
              </a:cubicBezTo>
            </a:path>
          </a:pathLst>
        </a:custGeom>
        <a:noFill/>
        <a:ln cap="rnd" w="6480">
          <a:solidFill>
            <a:srgbClr val="000000"/>
          </a:solidFill>
          <a:custDash>
            <a:ds d="100000" sp="1000"/>
          </a:custDash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5680</xdr:colOff>
      <xdr:row>19</xdr:row>
      <xdr:rowOff>124200</xdr:rowOff>
    </xdr:from>
    <xdr:to>
      <xdr:col>5</xdr:col>
      <xdr:colOff>327600</xdr:colOff>
      <xdr:row>20</xdr:row>
      <xdr:rowOff>141840</xdr:rowOff>
    </xdr:to>
    <xdr:sp>
      <xdr:nvSpPr>
        <xdr:cNvPr id="107" name="AutoShape 20"/>
        <xdr:cNvSpPr/>
      </xdr:nvSpPr>
      <xdr:spPr>
        <a:xfrm>
          <a:off x="3876840" y="3213000"/>
          <a:ext cx="514800" cy="180000"/>
        </a:xfrm>
        <a:custGeom>
          <a:avLst/>
          <a:gdLst/>
          <a:ahLst/>
          <a:rect l="l" t="t" r="r" b="b"/>
          <a:pathLst>
            <a:path w="589542" h="195593">
              <a:moveTo>
                <a:pt x="589542" y="0"/>
              </a:moveTo>
              <a:cubicBezTo>
                <a:pt x="541902" y="27800"/>
                <a:pt x="401961" y="138007"/>
                <a:pt x="303704" y="166800"/>
              </a:cubicBezTo>
              <a:cubicBezTo>
                <a:pt x="205447" y="195593"/>
                <a:pt x="63272" y="171516"/>
                <a:pt x="0" y="172757"/>
              </a:cubicBezTo>
            </a:path>
          </a:pathLst>
        </a:custGeom>
        <a:noFill/>
        <a:ln cap="rnd" w="6480">
          <a:solidFill>
            <a:srgbClr val="000000"/>
          </a:solidFill>
          <a:custDash>
            <a:ds d="100000" sp="1000"/>
          </a:custDash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0</xdr:colOff>
      <xdr:row>20</xdr:row>
      <xdr:rowOff>25200</xdr:rowOff>
    </xdr:from>
    <xdr:to>
      <xdr:col>4</xdr:col>
      <xdr:colOff>539640</xdr:colOff>
      <xdr:row>21</xdr:row>
      <xdr:rowOff>45000</xdr:rowOff>
    </xdr:to>
    <xdr:sp>
      <xdr:nvSpPr>
        <xdr:cNvPr id="108" name="Text 21"/>
        <xdr:cNvSpPr/>
      </xdr:nvSpPr>
      <xdr:spPr>
        <a:xfrm>
          <a:off x="3449160" y="3276360"/>
          <a:ext cx="3416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Vent arrièr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440</xdr:colOff>
      <xdr:row>12</xdr:row>
      <xdr:rowOff>720</xdr:rowOff>
    </xdr:from>
    <xdr:to>
      <xdr:col>4</xdr:col>
      <xdr:colOff>376560</xdr:colOff>
      <xdr:row>13</xdr:row>
      <xdr:rowOff>20880</xdr:rowOff>
    </xdr:to>
    <xdr:sp>
      <xdr:nvSpPr>
        <xdr:cNvPr id="109" name="Text 23">
          <a:hlinkClick r:id="rId2"/>
        </xdr:cNvPr>
        <xdr:cNvSpPr/>
      </xdr:nvSpPr>
      <xdr:spPr>
        <a:xfrm>
          <a:off x="2925720" y="1951560"/>
          <a:ext cx="7020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matthieu.scherrer@free.fr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31</xdr:row>
      <xdr:rowOff>1440</xdr:rowOff>
    </xdr:to>
    <xdr:graphicFrame>
      <xdr:nvGraphicFramePr>
        <xdr:cNvPr id="110" name=" 0"/>
        <xdr:cNvGraphicFramePr/>
      </xdr:nvGraphicFramePr>
      <xdr:xfrm>
        <a:off x="360360" y="179640"/>
        <a:ext cx="6732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0360</xdr:colOff>
      <xdr:row>6</xdr:row>
      <xdr:rowOff>45360</xdr:rowOff>
    </xdr:from>
    <xdr:to>
      <xdr:col>4</xdr:col>
      <xdr:colOff>399960</xdr:colOff>
      <xdr:row>7</xdr:row>
      <xdr:rowOff>38160</xdr:rowOff>
    </xdr:to>
    <xdr:sp>
      <xdr:nvSpPr>
        <xdr:cNvPr id="111" name="Text 4"/>
        <xdr:cNvSpPr/>
      </xdr:nvSpPr>
      <xdr:spPr>
        <a:xfrm>
          <a:off x="3521520" y="102060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1800</xdr:colOff>
      <xdr:row>9</xdr:row>
      <xdr:rowOff>116640</xdr:rowOff>
    </xdr:from>
    <xdr:to>
      <xdr:col>6</xdr:col>
      <xdr:colOff>154440</xdr:colOff>
      <xdr:row>10</xdr:row>
      <xdr:rowOff>99720</xdr:rowOff>
    </xdr:to>
    <xdr:sp>
      <xdr:nvSpPr>
        <xdr:cNvPr id="112" name="Text 9"/>
        <xdr:cNvSpPr/>
      </xdr:nvSpPr>
      <xdr:spPr>
        <a:xfrm>
          <a:off x="4785840" y="1579680"/>
          <a:ext cx="2455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4040</xdr:colOff>
      <xdr:row>14</xdr:row>
      <xdr:rowOff>96120</xdr:rowOff>
    </xdr:from>
    <xdr:to>
      <xdr:col>6</xdr:col>
      <xdr:colOff>577080</xdr:colOff>
      <xdr:row>15</xdr:row>
      <xdr:rowOff>84600</xdr:rowOff>
    </xdr:to>
    <xdr:sp>
      <xdr:nvSpPr>
        <xdr:cNvPr id="113" name="Text 14"/>
        <xdr:cNvSpPr/>
      </xdr:nvSpPr>
      <xdr:spPr>
        <a:xfrm>
          <a:off x="5160960" y="2372040"/>
          <a:ext cx="2930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6560</xdr:colOff>
      <xdr:row>18</xdr:row>
      <xdr:rowOff>150840</xdr:rowOff>
    </xdr:from>
    <xdr:to>
      <xdr:col>6</xdr:col>
      <xdr:colOff>511200</xdr:colOff>
      <xdr:row>19</xdr:row>
      <xdr:rowOff>138960</xdr:rowOff>
    </xdr:to>
    <xdr:sp>
      <xdr:nvSpPr>
        <xdr:cNvPr id="114" name="Text 19"/>
        <xdr:cNvSpPr/>
      </xdr:nvSpPr>
      <xdr:spPr>
        <a:xfrm>
          <a:off x="5073480" y="3076920"/>
          <a:ext cx="3146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440</xdr:colOff>
      <xdr:row>21</xdr:row>
      <xdr:rowOff>100800</xdr:rowOff>
    </xdr:from>
    <xdr:to>
      <xdr:col>6</xdr:col>
      <xdr:colOff>257040</xdr:colOff>
      <xdr:row>22</xdr:row>
      <xdr:rowOff>98640</xdr:rowOff>
    </xdr:to>
    <xdr:sp>
      <xdr:nvSpPr>
        <xdr:cNvPr id="115" name="Text 21"/>
        <xdr:cNvSpPr/>
      </xdr:nvSpPr>
      <xdr:spPr>
        <a:xfrm>
          <a:off x="4812480" y="3514680"/>
          <a:ext cx="3214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5760</xdr:colOff>
      <xdr:row>23</xdr:row>
      <xdr:rowOff>86760</xdr:rowOff>
    </xdr:from>
    <xdr:to>
      <xdr:col>5</xdr:col>
      <xdr:colOff>785520</xdr:colOff>
      <xdr:row>24</xdr:row>
      <xdr:rowOff>79920</xdr:rowOff>
    </xdr:to>
    <xdr:sp>
      <xdr:nvSpPr>
        <xdr:cNvPr id="116" name="Text 23"/>
        <xdr:cNvSpPr/>
      </xdr:nvSpPr>
      <xdr:spPr>
        <a:xfrm>
          <a:off x="4519800" y="3825720"/>
          <a:ext cx="32976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7840</xdr:colOff>
      <xdr:row>24</xdr:row>
      <xdr:rowOff>84960</xdr:rowOff>
    </xdr:from>
    <xdr:to>
      <xdr:col>5</xdr:col>
      <xdr:colOff>502920</xdr:colOff>
      <xdr:row>25</xdr:row>
      <xdr:rowOff>77760</xdr:rowOff>
    </xdr:to>
    <xdr:sp>
      <xdr:nvSpPr>
        <xdr:cNvPr id="117" name="Text 24"/>
        <xdr:cNvSpPr/>
      </xdr:nvSpPr>
      <xdr:spPr>
        <a:xfrm>
          <a:off x="4241880" y="3986280"/>
          <a:ext cx="325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25</xdr:row>
      <xdr:rowOff>14400</xdr:rowOff>
    </xdr:from>
    <xdr:to>
      <xdr:col>5</xdr:col>
      <xdr:colOff>223560</xdr:colOff>
      <xdr:row>25</xdr:row>
      <xdr:rowOff>160200</xdr:rowOff>
    </xdr:to>
    <xdr:sp>
      <xdr:nvSpPr>
        <xdr:cNvPr id="118" name="Text 25"/>
        <xdr:cNvSpPr/>
      </xdr:nvSpPr>
      <xdr:spPr>
        <a:xfrm>
          <a:off x="3939120" y="4078440"/>
          <a:ext cx="3484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5000</xdr:colOff>
      <xdr:row>25</xdr:row>
      <xdr:rowOff>48600</xdr:rowOff>
    </xdr:from>
    <xdr:to>
      <xdr:col>4</xdr:col>
      <xdr:colOff>808920</xdr:colOff>
      <xdr:row>26</xdr:row>
      <xdr:rowOff>32040</xdr:rowOff>
    </xdr:to>
    <xdr:sp>
      <xdr:nvSpPr>
        <xdr:cNvPr id="119" name="Text 26"/>
        <xdr:cNvSpPr/>
      </xdr:nvSpPr>
      <xdr:spPr>
        <a:xfrm>
          <a:off x="3656160" y="4112640"/>
          <a:ext cx="40392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5</xdr:row>
      <xdr:rowOff>14400</xdr:rowOff>
    </xdr:from>
    <xdr:to>
      <xdr:col>4</xdr:col>
      <xdr:colOff>529560</xdr:colOff>
      <xdr:row>25</xdr:row>
      <xdr:rowOff>160200</xdr:rowOff>
    </xdr:to>
    <xdr:sp>
      <xdr:nvSpPr>
        <xdr:cNvPr id="120" name="Text 27"/>
        <xdr:cNvSpPr/>
      </xdr:nvSpPr>
      <xdr:spPr>
        <a:xfrm>
          <a:off x="3461040" y="4078440"/>
          <a:ext cx="31968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1680</xdr:colOff>
      <xdr:row>1</xdr:row>
      <xdr:rowOff>16560</xdr:rowOff>
    </xdr:from>
    <xdr:to>
      <xdr:col>1</xdr:col>
      <xdr:colOff>666720</xdr:colOff>
      <xdr:row>30</xdr:row>
      <xdr:rowOff>154080</xdr:rowOff>
    </xdr:to>
    <xdr:sp>
      <xdr:nvSpPr>
        <xdr:cNvPr id="121" name="Line 28"/>
        <xdr:cNvSpPr/>
      </xdr:nvSpPr>
      <xdr:spPr>
        <a:xfrm flipV="1">
          <a:off x="1474560" y="179280"/>
          <a:ext cx="5040" cy="48517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0</xdr:colOff>
      <xdr:row>30</xdr:row>
      <xdr:rowOff>154440</xdr:rowOff>
    </xdr:from>
    <xdr:to>
      <xdr:col>7</xdr:col>
      <xdr:colOff>429480</xdr:colOff>
      <xdr:row>30</xdr:row>
      <xdr:rowOff>154440</xdr:rowOff>
    </xdr:to>
    <xdr:sp>
      <xdr:nvSpPr>
        <xdr:cNvPr id="122" name="Line 29"/>
        <xdr:cNvSpPr/>
      </xdr:nvSpPr>
      <xdr:spPr>
        <a:xfrm>
          <a:off x="1518480" y="5031360"/>
          <a:ext cx="460044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4</xdr:row>
      <xdr:rowOff>47520</xdr:rowOff>
    </xdr:from>
    <xdr:to>
      <xdr:col>8</xdr:col>
      <xdr:colOff>429480</xdr:colOff>
      <xdr:row>14</xdr:row>
      <xdr:rowOff>47520</xdr:rowOff>
    </xdr:to>
    <xdr:sp>
      <xdr:nvSpPr>
        <xdr:cNvPr id="123" name="Line 30"/>
        <xdr:cNvSpPr/>
      </xdr:nvSpPr>
      <xdr:spPr>
        <a:xfrm>
          <a:off x="6522840" y="2323440"/>
          <a:ext cx="40896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11880</xdr:rowOff>
    </xdr:from>
    <xdr:to>
      <xdr:col>3</xdr:col>
      <xdr:colOff>692640</xdr:colOff>
      <xdr:row>25</xdr:row>
      <xdr:rowOff>4680</xdr:rowOff>
    </xdr:to>
    <xdr:sp>
      <xdr:nvSpPr>
        <xdr:cNvPr id="124" name="Text 32"/>
        <xdr:cNvSpPr/>
      </xdr:nvSpPr>
      <xdr:spPr>
        <a:xfrm>
          <a:off x="3001320" y="3913200"/>
          <a:ext cx="1296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9</xdr:row>
      <xdr:rowOff>4680</xdr:rowOff>
    </xdr:from>
    <xdr:to>
      <xdr:col>6</xdr:col>
      <xdr:colOff>233640</xdr:colOff>
      <xdr:row>9</xdr:row>
      <xdr:rowOff>121320</xdr:rowOff>
    </xdr:to>
    <xdr:sp>
      <xdr:nvSpPr>
        <xdr:cNvPr id="125" name="AutoShape 33"/>
        <xdr:cNvSpPr/>
      </xdr:nvSpPr>
      <xdr:spPr>
        <a:xfrm rot="19221000">
          <a:off x="4957200" y="1467720"/>
          <a:ext cx="153360" cy="116640"/>
        </a:xfrm>
        <a:prstGeom prst="rightArrow">
          <a:avLst>
            <a:gd name="adj1" fmla="val 40491"/>
            <a:gd name="adj2" fmla="val 87697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140760</xdr:rowOff>
    </xdr:from>
    <xdr:to>
      <xdr:col>3</xdr:col>
      <xdr:colOff>812160</xdr:colOff>
      <xdr:row>18</xdr:row>
      <xdr:rowOff>97560</xdr:rowOff>
    </xdr:to>
    <xdr:sp>
      <xdr:nvSpPr>
        <xdr:cNvPr id="126" name="Text 34"/>
        <xdr:cNvSpPr/>
      </xdr:nvSpPr>
      <xdr:spPr>
        <a:xfrm>
          <a:off x="2866680" y="2741760"/>
          <a:ext cx="38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50" spc="-1" strike="noStrike">
              <a:latin typeface="Arial"/>
            </a:rPr>
            <a:t>Finesse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480</xdr:colOff>
      <xdr:row>17</xdr:row>
      <xdr:rowOff>96120</xdr:rowOff>
    </xdr:from>
    <xdr:to>
      <xdr:col>4</xdr:col>
      <xdr:colOff>144000</xdr:colOff>
      <xdr:row>18</xdr:row>
      <xdr:rowOff>115920</xdr:rowOff>
    </xdr:to>
    <xdr:sp>
      <xdr:nvSpPr>
        <xdr:cNvPr id="127" name="Text 35">
          <a:hlinkClick r:id="rId2"/>
        </xdr:cNvPr>
        <xdr:cNvSpPr/>
      </xdr:nvSpPr>
      <xdr:spPr>
        <a:xfrm>
          <a:off x="2696760" y="2859480"/>
          <a:ext cx="69840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matthieu.scherrer@free.fr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4</xdr:row>
      <xdr:rowOff>114480</xdr:rowOff>
    </xdr:from>
    <xdr:to>
      <xdr:col>9</xdr:col>
      <xdr:colOff>97920</xdr:colOff>
      <xdr:row>37</xdr:row>
      <xdr:rowOff>162000</xdr:rowOff>
    </xdr:to>
    <xdr:graphicFrame>
      <xdr:nvGraphicFramePr>
        <xdr:cNvPr id="128" name="Chart 1"/>
        <xdr:cNvGraphicFramePr/>
      </xdr:nvGraphicFramePr>
      <xdr:xfrm>
        <a:off x="1568160" y="2381400"/>
        <a:ext cx="5587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80</xdr:colOff>
      <xdr:row>4</xdr:row>
      <xdr:rowOff>114480</xdr:rowOff>
    </xdr:from>
    <xdr:to>
      <xdr:col>4</xdr:col>
      <xdr:colOff>643680</xdr:colOff>
      <xdr:row>15</xdr:row>
      <xdr:rowOff>114480</xdr:rowOff>
    </xdr:to>
    <xdr:graphicFrame>
      <xdr:nvGraphicFramePr>
        <xdr:cNvPr id="145" name="Chart 2"/>
        <xdr:cNvGraphicFramePr/>
      </xdr:nvGraphicFramePr>
      <xdr:xfrm>
        <a:off x="837720" y="762120"/>
        <a:ext cx="29224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524640855505</cdr:x>
      <cdr:y>0.15203283069288</cdr:y>
    </cdr:from>
    <cdr:to>
      <cdr:x>0.491528699349353</cdr:x>
      <cdr:y>0.184004581026914</cdr:y>
    </cdr:to>
    <cdr:sp>
      <cdr:nvSpPr>
        <cdr:cNvPr id="129" name="Text 1"/>
        <cdr:cNvSpPr/>
      </cdr:nvSpPr>
      <cdr:spPr>
        <a:xfrm>
          <a:off x="2640600" y="573480"/>
          <a:ext cx="1062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59988404303292</cdr:x>
      <cdr:y>0.288032067188395</cdr:y>
    </cdr:from>
    <cdr:to>
      <cdr:x>0.695484120337564</cdr:x>
      <cdr:y>0.317999618247757</cdr:y>
    </cdr:to>
    <cdr:sp>
      <cdr:nvSpPr>
        <cdr:cNvPr id="130" name="Text 2"/>
        <cdr:cNvSpPr/>
      </cdr:nvSpPr>
      <cdr:spPr>
        <a:xfrm>
          <a:off x="3688200" y="1086480"/>
          <a:ext cx="1983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25761772853186</cdr:x>
      <cdr:y>0.451040274861615</cdr:y>
    </cdr:from>
    <cdr:to>
      <cdr:x>0.768279327449591</cdr:x>
      <cdr:y>0.481962206527963</cdr:y>
    </cdr:to>
    <cdr:sp>
      <cdr:nvSpPr>
        <cdr:cNvPr id="131" name="Text 3"/>
        <cdr:cNvSpPr/>
      </cdr:nvSpPr>
      <cdr:spPr>
        <a:xfrm>
          <a:off x="4055760" y="1701360"/>
          <a:ext cx="23760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715776589576757</cdr:x>
      <cdr:y>0.596010689062798</cdr:y>
    </cdr:from>
    <cdr:to>
      <cdr:x>0.761515171036526</cdr:x>
      <cdr:y>0.627028058789845</cdr:y>
    </cdr:to>
    <cdr:sp>
      <cdr:nvSpPr>
        <cdr:cNvPr id="132" name="Text 4"/>
        <cdr:cNvSpPr/>
      </cdr:nvSpPr>
      <cdr:spPr>
        <a:xfrm>
          <a:off x="3999960" y="2248200"/>
          <a:ext cx="25560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73516717129421</cdr:x>
      <cdr:y>0.696984157281924</cdr:y>
    </cdr:from>
    <cdr:to>
      <cdr:x>0.719770662887329</cdr:x>
      <cdr:y>0.730005726283642</cdr:y>
    </cdr:to>
    <cdr:sp>
      <cdr:nvSpPr>
        <cdr:cNvPr id="133" name="Text 5"/>
        <cdr:cNvSpPr/>
      </cdr:nvSpPr>
      <cdr:spPr>
        <a:xfrm>
          <a:off x="3763800" y="2629080"/>
          <a:ext cx="2584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2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2900212587773</cdr:x>
      <cdr:y>0.763981675892346</cdr:y>
    </cdr:from>
    <cdr:to>
      <cdr:x>0.676737743992785</cdr:x>
      <cdr:y>0.795953426226379</cdr:y>
    </cdr:to>
    <cdr:sp>
      <cdr:nvSpPr>
        <cdr:cNvPr id="134" name="Text 6"/>
        <cdr:cNvSpPr/>
      </cdr:nvSpPr>
      <cdr:spPr>
        <a:xfrm>
          <a:off x="3515040" y="2881800"/>
          <a:ext cx="26676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81975133672615</cdr:x>
      <cdr:y>0.799961824775721</cdr:y>
    </cdr:from>
    <cdr:to>
      <cdr:x>0.62900212587773</cdr:x>
      <cdr:y>0.832029013170452</cdr:y>
    </cdr:to>
    <cdr:sp>
      <cdr:nvSpPr>
        <cdr:cNvPr id="135" name="Text 7"/>
        <cdr:cNvSpPr/>
      </cdr:nvSpPr>
      <cdr:spPr>
        <a:xfrm>
          <a:off x="3252240" y="3017520"/>
          <a:ext cx="26280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3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37718224569993</cdr:x>
      <cdr:y>0.818953998854743</cdr:y>
    </cdr:from>
    <cdr:to>
      <cdr:x>0.588223925787541</cdr:x>
      <cdr:y>0.849016987974804</cdr:y>
    </cdr:to>
    <cdr:sp>
      <cdr:nvSpPr>
        <cdr:cNvPr id="136" name="Text 8"/>
        <cdr:cNvSpPr/>
      </cdr:nvSpPr>
      <cdr:spPr>
        <a:xfrm>
          <a:off x="3004920" y="3089160"/>
          <a:ext cx="28224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96746762868002</cdr:x>
      <cdr:y>0.830979194502768</cdr:y>
    </cdr:from>
    <cdr:to>
      <cdr:x>0.555240610706693</cdr:x>
      <cdr:y>0.861042183622829</cdr:y>
    </cdr:to>
    <cdr:sp>
      <cdr:nvSpPr>
        <cdr:cNvPr id="137" name="Text 9"/>
        <cdr:cNvSpPr/>
      </cdr:nvSpPr>
      <cdr:spPr>
        <a:xfrm>
          <a:off x="2775960" y="3134520"/>
          <a:ext cx="32688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45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3763447787155</cdr:x>
      <cdr:y>0.82601641534644</cdr:y>
    </cdr:from>
    <cdr:to>
      <cdr:x>0.510275075694131</cdr:x>
      <cdr:y>0.855983966405803</cdr:y>
    </cdr:to>
    <cdr:sp>
      <cdr:nvSpPr>
        <cdr:cNvPr id="138" name="Text 10"/>
        <cdr:cNvSpPr/>
      </cdr:nvSpPr>
      <cdr:spPr>
        <a:xfrm>
          <a:off x="2591640" y="3115800"/>
          <a:ext cx="25992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5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-0.155575597500483</cdr:x>
      <cdr:y>0.498186676846726</cdr:y>
    </cdr:from>
    <cdr:to>
      <cdr:x>0.518069960703472</cdr:x>
      <cdr:y>0.499618247757206</cdr:y>
    </cdr:to>
    <cdr:sp>
      <cdr:nvSpPr>
        <cdr:cNvPr id="139" name="Line 11"/>
        <cdr:cNvSpPr/>
      </cdr:nvSpPr>
      <cdr:spPr>
        <a:xfrm flipV="1">
          <a:off x="1010160" y="-360"/>
          <a:ext cx="5400" cy="376452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721445596856</cdr:x>
      <cdr:y>0.997995800725329</cdr:y>
    </cdr:from>
    <cdr:to>
      <cdr:x>0.852734651806996</cdr:x>
      <cdr:y>0.997995800725329</cdr:y>
    </cdr:to>
    <cdr:sp>
      <cdr:nvSpPr>
        <cdr:cNvPr id="140" name="Line 12"/>
        <cdr:cNvSpPr/>
      </cdr:nvSpPr>
      <cdr:spPr>
        <a:xfrm>
          <a:off x="1049040" y="3764520"/>
          <a:ext cx="371628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2001546092894</cdr:x>
      <cdr:y>0.441019278488261</cdr:y>
    </cdr:from>
    <cdr:to>
      <cdr:x>0.977517232493719</cdr:x>
      <cdr:y>0.441019278488261</cdr:y>
    </cdr:to>
    <cdr:sp>
      <cdr:nvSpPr>
        <cdr:cNvPr id="141" name="Line 13"/>
        <cdr:cNvSpPr/>
      </cdr:nvSpPr>
      <cdr:spPr>
        <a:xfrm>
          <a:off x="5096520" y="1663560"/>
          <a:ext cx="366120" cy="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990079237261</cdr:x>
      <cdr:y>0.78698224852071</cdr:y>
    </cdr:from>
    <cdr:to>
      <cdr:x>0.41673645558204</cdr:x>
      <cdr:y>0.818953998854743</cdr:y>
    </cdr:to>
    <cdr:sp>
      <cdr:nvSpPr>
        <cdr:cNvPr id="142" name="Text 14"/>
        <cdr:cNvSpPr/>
      </cdr:nvSpPr>
      <cdr:spPr>
        <a:xfrm>
          <a:off x="2224080" y="2968560"/>
          <a:ext cx="10476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480" spc="-1" strike="noStrike">
              <a:latin typeface="Arial"/>
            </a:rPr>
            <a:t>1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684725890613928</cdr:x>
      <cdr:y>0.265031494560031</cdr:y>
    </cdr:from>
    <cdr:to>
      <cdr:x>0.707015396508407</cdr:x>
      <cdr:y>0.288986447795381</cdr:y>
    </cdr:to>
    <cdr:sp>
      <cdr:nvSpPr>
        <cdr:cNvPr id="143" name="AutoShape 15"/>
        <cdr:cNvSpPr/>
      </cdr:nvSpPr>
      <cdr:spPr>
        <a:xfrm rot="19221000">
          <a:off x="3826440" y="999360"/>
          <a:ext cx="124560" cy="90360"/>
        </a:xfrm>
        <a:custGeom>
          <a:avLst/>
          <a:gdLst>
            <a:gd name="textAreaLeft" fmla="*/ 0 w 124560"/>
            <a:gd name="textAreaRight" fmla="*/ 91080 w 124560"/>
            <a:gd name="textAreaTop" fmla="*/ 26640 h 90360"/>
            <a:gd name="textAreaBottom" fmla="*/ 63720 h 90360"/>
          </a:gdLst>
          <a:ahLst/>
          <a:rect l="textAreaLeft" t="textAreaTop" r="textAreaRight" b="textAreaBottom"/>
          <a:pathLst>
            <a:path w="21600" h="21600">
              <a:moveTo>
                <a:pt x="0" y="6427"/>
              </a:moveTo>
              <a:lnTo>
                <a:pt x="7193" y="6427"/>
              </a:lnTo>
              <a:lnTo>
                <a:pt x="7193" y="0"/>
              </a:lnTo>
              <a:lnTo>
                <a:pt x="21600" y="10800"/>
              </a:lnTo>
              <a:lnTo>
                <a:pt x="7193" y="21600"/>
              </a:lnTo>
              <a:lnTo>
                <a:pt x="7193" y="15173"/>
              </a:lnTo>
              <a:lnTo>
                <a:pt x="0" y="15173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529150293113</cdr:x>
      <cdr:y>0.527008971177706</cdr:y>
    </cdr:from>
    <cdr:to>
      <cdr:x>0.464472073697095</cdr:x>
      <cdr:y>0.568142775338805</cdr:y>
    </cdr:to>
    <cdr:sp>
      <cdr:nvSpPr>
        <cdr:cNvPr id="144" name="Text 16"/>
        <cdr:cNvSpPr/>
      </cdr:nvSpPr>
      <cdr:spPr>
        <a:xfrm>
          <a:off x="2137680" y="1987920"/>
          <a:ext cx="457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Fine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:B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" width="11.7"/>
  </cols>
  <sheetData>
    <row r="2" customFormat="false" ht="12.75" hidden="false" customHeight="false" outlineLevel="0" collapsed="false">
      <c r="A2" s="1" t="s">
        <v>214</v>
      </c>
    </row>
    <row r="3" customFormat="false" ht="12.75" hidden="false" customHeight="false" outlineLevel="0" collapsed="false">
      <c r="A3" s="1" t="s">
        <v>4</v>
      </c>
      <c r="B3" s="21" t="n">
        <f aca="false">Reglages!B6</f>
        <v>-0.000787492797506979</v>
      </c>
      <c r="C3" s="21"/>
    </row>
    <row r="4" customFormat="false" ht="12.75" hidden="false" customHeight="false" outlineLevel="0" collapsed="false">
      <c r="A4" s="1" t="s">
        <v>5</v>
      </c>
      <c r="B4" s="21" t="n">
        <f aca="false">Reglages!B7</f>
        <v>0.123583137096269</v>
      </c>
    </row>
    <row r="5" customFormat="false" ht="12.75" hidden="false" customHeight="false" outlineLevel="0" collapsed="false">
      <c r="A5" s="1" t="s">
        <v>6</v>
      </c>
      <c r="B5" s="21" t="n">
        <f aca="false">Reglages!B8</f>
        <v>-7.0546597065885</v>
      </c>
      <c r="F5" s="1" t="s">
        <v>202</v>
      </c>
      <c r="G5" s="1" t="n">
        <v>-40</v>
      </c>
      <c r="J5" s="1" t="s">
        <v>202</v>
      </c>
      <c r="K5" s="1" t="n">
        <v>-20</v>
      </c>
      <c r="N5" s="1" t="s">
        <v>202</v>
      </c>
      <c r="O5" s="1" t="n">
        <v>-10</v>
      </c>
      <c r="R5" s="1" t="s">
        <v>202</v>
      </c>
      <c r="S5" s="1" t="n">
        <v>0</v>
      </c>
      <c r="V5" s="1" t="s">
        <v>202</v>
      </c>
      <c r="W5" s="1" t="n">
        <v>10</v>
      </c>
      <c r="Z5" s="1" t="s">
        <v>202</v>
      </c>
      <c r="AA5" s="1" t="n">
        <v>20</v>
      </c>
      <c r="AD5" s="1" t="s">
        <v>202</v>
      </c>
      <c r="AE5" s="1" t="n">
        <v>30</v>
      </c>
      <c r="AH5" s="1" t="s">
        <v>202</v>
      </c>
      <c r="AI5" s="1" t="n">
        <v>40</v>
      </c>
      <c r="AL5" s="1" t="s">
        <v>202</v>
      </c>
      <c r="AM5" s="1" t="n">
        <v>50</v>
      </c>
      <c r="AP5" s="1" t="s">
        <v>202</v>
      </c>
      <c r="AQ5" s="1" t="n">
        <v>60</v>
      </c>
    </row>
    <row r="6" customFormat="false" ht="12.75" hidden="false" customHeight="false" outlineLevel="0" collapsed="false">
      <c r="A6" s="1" t="s">
        <v>215</v>
      </c>
      <c r="B6" s="1" t="n">
        <v>80</v>
      </c>
      <c r="F6" s="1" t="s">
        <v>203</v>
      </c>
      <c r="G6" s="1" t="n">
        <f aca="false">b-2*a*G5</f>
        <v>0.060583713295711</v>
      </c>
      <c r="J6" s="1" t="s">
        <v>203</v>
      </c>
      <c r="K6" s="1" t="n">
        <f aca="false">b-2*a*K5</f>
        <v>0.0920834251959901</v>
      </c>
      <c r="N6" s="1" t="s">
        <v>203</v>
      </c>
      <c r="O6" s="1" t="n">
        <f aca="false">b-2*a*O5</f>
        <v>0.10783328114613</v>
      </c>
      <c r="R6" s="1" t="s">
        <v>203</v>
      </c>
      <c r="S6" s="1" t="n">
        <f aca="false">b-2*a*S5</f>
        <v>0.123583137096269</v>
      </c>
      <c r="V6" s="1" t="s">
        <v>203</v>
      </c>
      <c r="W6" s="1" t="n">
        <f aca="false">b-2*a*W5</f>
        <v>0.139332993046409</v>
      </c>
      <c r="Z6" s="1" t="s">
        <v>203</v>
      </c>
      <c r="AA6" s="1" t="n">
        <f aca="false">b-2*a*AA5</f>
        <v>0.155082848996548</v>
      </c>
      <c r="AD6" s="1" t="s">
        <v>203</v>
      </c>
      <c r="AE6" s="1" t="n">
        <f aca="false">b-2*a*AE5</f>
        <v>0.170832704946688</v>
      </c>
      <c r="AH6" s="1" t="s">
        <v>203</v>
      </c>
      <c r="AI6" s="1" t="n">
        <f aca="false">b-2*a*AI5</f>
        <v>0.186582560896828</v>
      </c>
      <c r="AL6" s="1" t="s">
        <v>203</v>
      </c>
      <c r="AM6" s="1" t="n">
        <f aca="false">b-2*a*AM5</f>
        <v>0.202332416846967</v>
      </c>
      <c r="AP6" s="1" t="s">
        <v>203</v>
      </c>
      <c r="AQ6" s="1" t="n">
        <f aca="false">b-2*a*AQ5</f>
        <v>0.218082272797107</v>
      </c>
    </row>
    <row r="7" customFormat="false" ht="12.75" hidden="false" customHeight="false" outlineLevel="0" collapsed="false">
      <c r="F7" s="1" t="s">
        <v>204</v>
      </c>
      <c r="G7" s="1" t="n">
        <f aca="false">cc+a*G5^2-b*G5</f>
        <v>-3.37132269874889</v>
      </c>
      <c r="J7" s="1" t="s">
        <v>204</v>
      </c>
      <c r="K7" s="1" t="n">
        <f aca="false">cc+a*K5^2-b*K5</f>
        <v>-4.8979940836659</v>
      </c>
      <c r="N7" s="1" t="s">
        <v>204</v>
      </c>
      <c r="O7" s="1" t="n">
        <f aca="false">cc+a*O5^2-b*O5</f>
        <v>-5.8975776153765</v>
      </c>
      <c r="R7" s="1" t="s">
        <v>204</v>
      </c>
      <c r="S7" s="1" t="n">
        <f aca="false">cc+a*S5^2-b*S5</f>
        <v>-7.0546597065885</v>
      </c>
      <c r="V7" s="1" t="s">
        <v>204</v>
      </c>
      <c r="W7" s="1" t="n">
        <f aca="false">cc+a*W5^2-b*W5</f>
        <v>-8.36924035730189</v>
      </c>
      <c r="Z7" s="1" t="s">
        <v>204</v>
      </c>
      <c r="AA7" s="1" t="n">
        <f aca="false">cc+a*AA5^2-b*AA5</f>
        <v>-9.84131956751667</v>
      </c>
      <c r="AD7" s="1" t="s">
        <v>204</v>
      </c>
      <c r="AE7" s="1" t="n">
        <f aca="false">cc+a*AE5^2-b*AE5</f>
        <v>-11.4708973372329</v>
      </c>
      <c r="AH7" s="1" t="s">
        <v>204</v>
      </c>
      <c r="AI7" s="1" t="n">
        <f aca="false">cc+a*AI5^2-b*AI5</f>
        <v>-13.2579736664504</v>
      </c>
      <c r="AL7" s="1" t="s">
        <v>204</v>
      </c>
      <c r="AM7" s="1" t="n">
        <f aca="false">cc+a*AM5^2-b*AM5</f>
        <v>-15.2025485551694</v>
      </c>
      <c r="AP7" s="1" t="s">
        <v>204</v>
      </c>
      <c r="AQ7" s="1" t="n">
        <f aca="false">cc+a*AQ5^2-b*AQ5</f>
        <v>-17.3046220033898</v>
      </c>
    </row>
    <row r="8" customFormat="false" ht="12.75" hidden="false" customHeight="false" outlineLevel="0" collapsed="false">
      <c r="A8" s="1" t="s">
        <v>7</v>
      </c>
      <c r="B8" s="1" t="s">
        <v>8</v>
      </c>
      <c r="R8" s="1" t="n">
        <v>5</v>
      </c>
      <c r="S8" s="1" t="n">
        <f aca="false">SQRT((S7-R8)/a)</f>
        <v>123.724065538539</v>
      </c>
    </row>
    <row r="9" customFormat="false" ht="12.75" hidden="false" customHeight="false" outlineLevel="0" collapsed="false">
      <c r="A9" s="1" t="n">
        <v>80</v>
      </c>
      <c r="B9" s="1" t="n">
        <f aca="false">(a*A9^2+b*A9+cc)/3.6</f>
        <v>-0.613322956369894</v>
      </c>
      <c r="F9" s="1" t="s">
        <v>205</v>
      </c>
      <c r="G9" s="1" t="s">
        <v>206</v>
      </c>
      <c r="H9" s="1" t="s">
        <v>207</v>
      </c>
      <c r="I9" s="1" t="s">
        <v>208</v>
      </c>
      <c r="J9" s="1" t="s">
        <v>205</v>
      </c>
      <c r="K9" s="1" t="s">
        <v>206</v>
      </c>
      <c r="L9" s="1" t="s">
        <v>207</v>
      </c>
      <c r="M9" s="1" t="s">
        <v>208</v>
      </c>
      <c r="N9" s="1" t="s">
        <v>205</v>
      </c>
      <c r="O9" s="1" t="s">
        <v>206</v>
      </c>
      <c r="P9" s="1" t="s">
        <v>207</v>
      </c>
      <c r="Q9" s="1" t="s">
        <v>208</v>
      </c>
      <c r="R9" s="1" t="s">
        <v>205</v>
      </c>
      <c r="S9" s="1" t="s">
        <v>206</v>
      </c>
      <c r="T9" s="1" t="s">
        <v>207</v>
      </c>
      <c r="U9" s="1" t="s">
        <v>208</v>
      </c>
      <c r="V9" s="1" t="s">
        <v>205</v>
      </c>
      <c r="W9" s="1" t="s">
        <v>206</v>
      </c>
      <c r="X9" s="1" t="s">
        <v>207</v>
      </c>
      <c r="Y9" s="1" t="s">
        <v>208</v>
      </c>
      <c r="Z9" s="1" t="s">
        <v>205</v>
      </c>
      <c r="AA9" s="1" t="s">
        <v>206</v>
      </c>
      <c r="AB9" s="1" t="s">
        <v>207</v>
      </c>
      <c r="AC9" s="1" t="s">
        <v>208</v>
      </c>
      <c r="AD9" s="1" t="s">
        <v>205</v>
      </c>
      <c r="AE9" s="1" t="s">
        <v>206</v>
      </c>
      <c r="AF9" s="1" t="s">
        <v>207</v>
      </c>
      <c r="AG9" s="1" t="s">
        <v>208</v>
      </c>
      <c r="AH9" s="1" t="s">
        <v>205</v>
      </c>
      <c r="AI9" s="1" t="s">
        <v>206</v>
      </c>
      <c r="AJ9" s="1" t="s">
        <v>207</v>
      </c>
      <c r="AK9" s="1" t="s">
        <v>208</v>
      </c>
      <c r="AL9" s="1" t="s">
        <v>205</v>
      </c>
      <c r="AM9" s="1" t="s">
        <v>206</v>
      </c>
      <c r="AN9" s="1" t="s">
        <v>207</v>
      </c>
      <c r="AO9" s="1" t="s">
        <v>208</v>
      </c>
      <c r="AP9" s="1" t="s">
        <v>205</v>
      </c>
      <c r="AQ9" s="1" t="s">
        <v>206</v>
      </c>
      <c r="AR9" s="1" t="s">
        <v>207</v>
      </c>
      <c r="AS9" s="1" t="s">
        <v>208</v>
      </c>
    </row>
    <row r="10" customFormat="false" ht="12.75" hidden="false" customHeight="false" outlineLevel="0" collapsed="false">
      <c r="A10" s="1" t="n">
        <v>90</v>
      </c>
      <c r="B10" s="1" t="n">
        <f aca="false">(a*A10^2+b*A10+cc)/3.6</f>
        <v>-0.641908063258553</v>
      </c>
      <c r="F10" s="1" t="n">
        <v>0</v>
      </c>
      <c r="G10" s="1" t="n">
        <f aca="false">MAX(SQRT((G$7-F10*3.6)/a),$B$6)</f>
        <v>80</v>
      </c>
      <c r="H10" s="1" t="n">
        <f aca="false">(a*(G10)^2+b*(G10)+cc)/3.6</f>
        <v>-0.613322956369894</v>
      </c>
      <c r="I10" s="1" t="n">
        <f aca="false">-(G10-G$5)/3.6/H10</f>
        <v>54.3487456113253</v>
      </c>
      <c r="J10" s="1" t="n">
        <v>0</v>
      </c>
      <c r="K10" s="1" t="n">
        <f aca="false">MAX(SQRT((K$7-J10*3.6)/a),$B$6)</f>
        <v>80</v>
      </c>
      <c r="L10" s="1" t="n">
        <f aca="false">(a*(K10)^2+b*(K10)+cc)/3.6</f>
        <v>-0.613322956369894</v>
      </c>
      <c r="M10" s="1" t="n">
        <f aca="false">-(K10-K$5)/3.6/L10</f>
        <v>45.2906213427711</v>
      </c>
      <c r="N10" s="1" t="n">
        <v>0</v>
      </c>
      <c r="O10" s="1" t="n">
        <f aca="false">MAX(SQRT((O$7-N10*3.6)/a),$B$6)</f>
        <v>86.5393317698616</v>
      </c>
      <c r="P10" s="1" t="n">
        <f aca="false">(a*(O10)^2+b*(O10)+cc)/3.6</f>
        <v>-0.627065338786294</v>
      </c>
      <c r="Q10" s="1" t="n">
        <f aca="false">-(O10-O$5)/3.6/P10</f>
        <v>42.7650507666203</v>
      </c>
      <c r="R10" s="1" t="n">
        <v>0</v>
      </c>
      <c r="S10" s="1" t="n">
        <f aca="false">MAX(SQRT((S$7-R10*3.6)/a),$B$6)</f>
        <v>94.6487188167944</v>
      </c>
      <c r="T10" s="1" t="n">
        <f aca="false">(a*(S10)^2+b*(S10)+cc)/3.6</f>
        <v>-0.670092727681901</v>
      </c>
      <c r="U10" s="1" t="n">
        <f aca="false">-(S10-S$5)/3.6/T10</f>
        <v>39.2353322105051</v>
      </c>
      <c r="V10" s="1" t="n">
        <v>0</v>
      </c>
      <c r="W10" s="1" t="n">
        <f aca="false">MAX(SQRT((W$7-V10*3.6)/a),$B$6)</f>
        <v>103.090756152756</v>
      </c>
      <c r="X10" s="1" t="n">
        <f aca="false">(a*(W10)^2+b*(W10)+cc)/3.6</f>
        <v>-0.745450281362844</v>
      </c>
      <c r="Y10" s="1" t="n">
        <f aca="false">-(W10-W$5)/3.6/X10</f>
        <v>34.6884883167401</v>
      </c>
      <c r="Z10" s="1" t="n">
        <v>0</v>
      </c>
      <c r="AA10" s="1" t="n">
        <f aca="false">MAX(SQRT((AA$7-Z10*3.6)/a),$B$6)</f>
        <v>111.790107051713</v>
      </c>
      <c r="AB10" s="1" t="n">
        <f aca="false">(a*(AA10)^2+b*(AA10)+cc)/3.6</f>
        <v>-0.855724207868522</v>
      </c>
      <c r="AC10" s="1" t="n">
        <f aca="false">-(AA10-AA$5)/3.6/AB10</f>
        <v>29.7961092187855</v>
      </c>
      <c r="AD10" s="1" t="n">
        <v>0</v>
      </c>
      <c r="AE10" s="1" t="n">
        <f aca="false">MAX(SQRT((AE$7-AD10*3.6)/a),$B$6)</f>
        <v>120.691143275387</v>
      </c>
      <c r="AF10" s="1" t="n">
        <f aca="false">(a*(AE10)^2+b*(AE10)+cc)/3.6</f>
        <v>-1.00282414947604</v>
      </c>
      <c r="AG10" s="1" t="n">
        <f aca="false">-(AE10-AE$5)/3.6/AF10</f>
        <v>25.1210386749515</v>
      </c>
      <c r="AH10" s="1" t="n">
        <v>0</v>
      </c>
      <c r="AI10" s="1" t="n">
        <f aca="false">MAX(SQRT((AI$7-AH10*3.6)/a),$B$6)</f>
        <v>129.75236450873</v>
      </c>
      <c r="AJ10" s="1" t="n">
        <f aca="false">(a*(AI10)^2+b*(AI10)+cc)/3.6</f>
        <v>-1.18817475594206</v>
      </c>
      <c r="AK10" s="1" t="n">
        <f aca="false">-(AI10-AI$5)/3.6/AJ10</f>
        <v>20.9827824054123</v>
      </c>
      <c r="AL10" s="1" t="n">
        <v>0</v>
      </c>
      <c r="AM10" s="1" t="n">
        <f aca="false">MAX(SQRT((AM$7-AL10*3.6)/a),$B$6)</f>
        <v>138.942434576672</v>
      </c>
      <c r="AN10" s="1" t="n">
        <f aca="false">(a*(AM10)^2+b*(AM10)+cc)/3.6</f>
        <v>-1.41285175582767</v>
      </c>
      <c r="AO10" s="1" t="n">
        <f aca="false">-(AM10-AM$5)/3.6/AN10</f>
        <v>17.4867828312108</v>
      </c>
      <c r="AP10" s="1" t="n">
        <v>0</v>
      </c>
      <c r="AQ10" s="1" t="n">
        <f aca="false">MAX(SQRT((AQ$7-AP10*3.6)/a),$B$6)</f>
        <v>148.237391222927</v>
      </c>
      <c r="AR10" s="1" t="n">
        <f aca="false">(a*(AQ10)^2+b*(AQ10)+cc)/3.6</f>
        <v>-1.67767774102276</v>
      </c>
      <c r="AS10" s="1" t="n">
        <f aca="false">-(AQ10-AQ$5)/3.6/AR10</f>
        <v>14.6097107039586</v>
      </c>
    </row>
    <row r="11" customFormat="false" ht="12.75" hidden="false" customHeight="false" outlineLevel="0" collapsed="false">
      <c r="A11" s="1" t="n">
        <v>100</v>
      </c>
      <c r="B11" s="1" t="n">
        <f aca="false">(a*A11^2+b*A11+cc)/3.6</f>
        <v>-0.71424277000871</v>
      </c>
      <c r="F11" s="1" t="n">
        <v>1</v>
      </c>
      <c r="G11" s="1" t="n">
        <f aca="false">MAX(SQRT((G$7-F11*3.6)/a),$B$6)</f>
        <v>94.0880132318467</v>
      </c>
      <c r="H11" s="1" t="n">
        <f aca="false">(a*(G11)^2+b*(G11)+cc)/3.6</f>
        <v>-0.666191824164021</v>
      </c>
      <c r="I11" s="1" t="n">
        <f aca="false">-(G11-G$5)/3.6/H11</f>
        <v>55.9098280572853</v>
      </c>
      <c r="J11" s="1" t="n">
        <v>1</v>
      </c>
      <c r="K11" s="1" t="n">
        <f aca="false">MAX(SQRT((K$7-J11*3.6)/a),$B$6)</f>
        <v>103.880711852052</v>
      </c>
      <c r="L11" s="1" t="n">
        <f aca="false">(a*(K11)^2+b*(K11)+cc)/3.6</f>
        <v>-0.754097093273394</v>
      </c>
      <c r="M11" s="1" t="n">
        <f aca="false">-(K11-K$5)/3.6/L11</f>
        <v>45.6324645125194</v>
      </c>
      <c r="N11" s="1" t="n">
        <v>1</v>
      </c>
      <c r="O11" s="1" t="n">
        <f aca="false">MAX(SQRT((O$7-N11*3.6)/a),$B$6)</f>
        <v>109.820427632456</v>
      </c>
      <c r="P11" s="1" t="n">
        <f aca="false">(a*(O11)^2+b*(O11)+cc)/3.6</f>
        <v>-0.82785676608119</v>
      </c>
      <c r="Q11" s="1" t="n">
        <f aca="false">-(O11-O$5)/3.6/P11</f>
        <v>40.2043608070994</v>
      </c>
      <c r="R11" s="1" t="n">
        <v>1</v>
      </c>
      <c r="S11" s="1" t="n">
        <f aca="false">MAX(SQRT((S$7-R11*3.6)/a),$B$6)</f>
        <v>116.317884935473</v>
      </c>
      <c r="T11" s="1" t="n">
        <f aca="false">(a*(S11)^2+b*(S11)+cc)/3.6</f>
        <v>-0.926219525680101</v>
      </c>
      <c r="U11" s="1" t="n">
        <f aca="false">-(S11-S$5)/3.6/T11</f>
        <v>34.8843040956862</v>
      </c>
      <c r="V11" s="1" t="n">
        <v>1</v>
      </c>
      <c r="W11" s="1" t="n">
        <f aca="false">MAX(SQRT((W$7-V11*3.6)/a),$B$6)</f>
        <v>123.284931708414</v>
      </c>
      <c r="X11" s="1" t="n">
        <f aca="false">(a*(W11)^2+b*(W11)+cc)/3.6</f>
        <v>-1.05221151296256</v>
      </c>
      <c r="Y11" s="1" t="n">
        <f aca="false">-(W11-W$5)/3.6/X11</f>
        <v>29.9065693522688</v>
      </c>
      <c r="Z11" s="1" t="n">
        <v>1</v>
      </c>
      <c r="AA11" s="1" t="n">
        <f aca="false">MAX(SQRT((AA$7-Z11*3.6)/a),$B$6)</f>
        <v>130.646463468533</v>
      </c>
      <c r="AB11" s="1" t="n">
        <f aca="false">(a*(AA11)^2+b*(AA11)+cc)/3.6</f>
        <v>-1.20841096336964</v>
      </c>
      <c r="AC11" s="1" t="n">
        <f aca="false">-(AA11-AA$5)/3.6/AB11</f>
        <v>25.4343345707116</v>
      </c>
      <c r="AD11" s="1" t="n">
        <v>1</v>
      </c>
      <c r="AE11" s="1" t="n">
        <f aca="false">MAX(SQRT((AE$7-AD11*3.6)/a),$B$6)</f>
        <v>138.339518747613</v>
      </c>
      <c r="AF11" s="1" t="n">
        <f aca="false">(a*(AE11)^2+b*(AE11)+cc)/3.6</f>
        <v>-1.39697925905643</v>
      </c>
      <c r="AG11" s="1" t="n">
        <f aca="false">-(AE11-AE$5)/3.6/AF11</f>
        <v>21.5424177332115</v>
      </c>
      <c r="AH11" s="1" t="n">
        <v>1</v>
      </c>
      <c r="AI11" s="1" t="n">
        <f aca="false">MAX(SQRT((AI$7-AH11*3.6)/a),$B$6)</f>
        <v>146.31181250264</v>
      </c>
      <c r="AJ11" s="1" t="n">
        <f aca="false">(a*(AI11)^2+b*(AI11)+cc)/3.6</f>
        <v>-1.61971127492265</v>
      </c>
      <c r="AK11" s="1" t="n">
        <f aca="false">-(AI11-AI$5)/3.6/AJ11</f>
        <v>18.2322982408834</v>
      </c>
      <c r="AL11" s="1" t="n">
        <v>1</v>
      </c>
      <c r="AM11" s="1" t="n">
        <f aca="false">MAX(SQRT((AM$7-AL11*3.6)/a),$B$6)</f>
        <v>154.52012978345</v>
      </c>
      <c r="AN11" s="1" t="n">
        <f aca="false">(a*(AM11)^2+b*(AM11)+cc)/3.6</f>
        <v>-1.87809052183237</v>
      </c>
      <c r="AO11" s="1" t="n">
        <f aca="false">-(AM11-AM$5)/3.6/AN11</f>
        <v>15.4589829652966</v>
      </c>
      <c r="AP11" s="1" t="n">
        <v>1</v>
      </c>
      <c r="AQ11" s="1" t="n">
        <f aca="false">MAX(SQRT((AQ$7-AP11*3.6)/a),$B$6)</f>
        <v>162.928802054089</v>
      </c>
      <c r="AR11" s="1" t="n">
        <f aca="false">(a*(AQ11)^2+b*(AQ11)+cc)/3.6</f>
        <v>-2.17334145244357</v>
      </c>
      <c r="AS11" s="1" t="n">
        <f aca="false">-(AQ11-AQ$5)/3.6/AR11</f>
        <v>13.1554725888872</v>
      </c>
    </row>
    <row r="12" customFormat="false" ht="12.75" hidden="false" customHeight="false" outlineLevel="0" collapsed="false">
      <c r="A12" s="1" t="n">
        <v>110</v>
      </c>
      <c r="B12" s="1" t="n">
        <f aca="false">(a*A12^2+b*A12+cc)/3.6</f>
        <v>-0.830327076620366</v>
      </c>
      <c r="F12" s="1" t="n">
        <v>2</v>
      </c>
      <c r="G12" s="1" t="n">
        <f aca="false">MAX(SQRT((G$7-F12*3.6)/a),$B$6)</f>
        <v>115.862093093977</v>
      </c>
      <c r="H12" s="1" t="n">
        <f aca="false">(a*(G12)^2+b*(G12)+cc)/3.6</f>
        <v>-0.918717075067687</v>
      </c>
      <c r="I12" s="1" t="n">
        <f aca="false">-(G12-G$5)/3.6/H12</f>
        <v>47.125526491655</v>
      </c>
      <c r="J12" s="1" t="n">
        <v>2</v>
      </c>
      <c r="K12" s="1" t="n">
        <f aca="false">MAX(SQRT((K$7-J12*3.6)/a),$B$6)</f>
        <v>123.946249144903</v>
      </c>
      <c r="L12" s="1" t="n">
        <f aca="false">(a*(K12)^2+b*(K12)+cc)/3.6</f>
        <v>-1.06527430266986</v>
      </c>
      <c r="M12" s="1" t="n">
        <f aca="false">-(K12-K$5)/3.6/L12</f>
        <v>37.5349983630546</v>
      </c>
      <c r="N12" s="1" t="n">
        <v>2</v>
      </c>
      <c r="O12" s="1" t="n">
        <f aca="false">MAX(SQRT((O$7-N12*3.6)/a),$B$6)</f>
        <v>128.965098796445</v>
      </c>
      <c r="P12" s="1" t="n">
        <f aca="false">(a*(O12)^2+b*(O12)+cc)/3.6</f>
        <v>-1.17064606576946</v>
      </c>
      <c r="Q12" s="1" t="n">
        <f aca="false">-(O12-O$5)/3.6/P12</f>
        <v>32.9744552696834</v>
      </c>
      <c r="R12" s="1" t="n">
        <v>2</v>
      </c>
      <c r="S12" s="1" t="n">
        <f aca="false">MAX(SQRT((S$7-R12*3.6)/a),$B$6)</f>
        <v>134.541148865554</v>
      </c>
      <c r="T12" s="1" t="n">
        <f aca="false">(a*(S12)^2+b*(S12)+cc)/3.6</f>
        <v>-1.30063949106545</v>
      </c>
      <c r="U12" s="1" t="n">
        <f aca="false">-(S12-S$5)/3.6/T12</f>
        <v>28.7339740245224</v>
      </c>
      <c r="V12" s="1" t="n">
        <v>2</v>
      </c>
      <c r="W12" s="1" t="n">
        <f aca="false">MAX(SQRT((W$7-V12*3.6)/a),$B$6)</f>
        <v>140.608124831212</v>
      </c>
      <c r="X12" s="1" t="n">
        <f aca="false">(a*(W12)^2+b*(W12)+cc)/3.6</f>
        <v>-1.45752969334038</v>
      </c>
      <c r="Y12" s="1" t="n">
        <f aca="false">-(W12-W$5)/3.6/X12</f>
        <v>24.891454933031</v>
      </c>
      <c r="Z12" s="1" t="n">
        <v>2</v>
      </c>
      <c r="AA12" s="1" t="n">
        <f aca="false">MAX(SQRT((AA$7-Z12*3.6)/a),$B$6)</f>
        <v>147.105298337742</v>
      </c>
      <c r="AB12" s="1" t="n">
        <f aca="false">(a*(AA12)^2+b*(AA12)+cc)/3.6</f>
        <v>-1.64340139501233</v>
      </c>
      <c r="AC12" s="1" t="n">
        <f aca="false">-(AA12-AA$5)/3.6/AB12</f>
        <v>21.4841166760568</v>
      </c>
      <c r="AD12" s="1" t="n">
        <v>2</v>
      </c>
      <c r="AE12" s="1" t="n">
        <f aca="false">MAX(SQRT((AE$7-AD12*3.6)/a),$B$6)</f>
        <v>153.978221932592</v>
      </c>
      <c r="AF12" s="1" t="n">
        <f aca="false">(a*(AE12)^2+b*(AE12)+cc)/3.6</f>
        <v>-1.86012370357946</v>
      </c>
      <c r="AG12" s="1" t="n">
        <f aca="false">-(AE12-AE$5)/3.6/AF12</f>
        <v>18.5140348004841</v>
      </c>
      <c r="AH12" s="1" t="n">
        <v>2</v>
      </c>
      <c r="AI12" s="1" t="n">
        <f aca="false">MAX(SQRT((AI$7-AH12*3.6)/a),$B$6)</f>
        <v>161.178835024978</v>
      </c>
      <c r="AJ12" s="1" t="n">
        <f aca="false">(a*(AI12)^2+b*(AI12)+cc)/3.6</f>
        <v>-2.10934647420282</v>
      </c>
      <c r="AK12" s="1" t="n">
        <f aca="false">-(AI12-AI$5)/3.6/AJ12</f>
        <v>15.9579224743814</v>
      </c>
      <c r="AL12" s="1" t="n">
        <v>2</v>
      </c>
      <c r="AM12" s="1" t="n">
        <f aca="false">MAX(SQRT((AM$7-AL12*3.6)/a),$B$6)</f>
        <v>168.6651739112</v>
      </c>
      <c r="AN12" s="1" t="n">
        <f aca="false">(a*(AM12)^2+b*(AM12)+cc)/3.6</f>
        <v>-2.39251026414554</v>
      </c>
      <c r="AO12" s="1" t="n">
        <f aca="false">-(AM12-AM$5)/3.6/AN12</f>
        <v>13.7773905519435</v>
      </c>
      <c r="AP12" s="1" t="n">
        <v>2</v>
      </c>
      <c r="AQ12" s="1" t="n">
        <f aca="false">MAX(SQRT((AQ$7-AP12*3.6)/a),$B$6)</f>
        <v>176.40086428638</v>
      </c>
      <c r="AR12" s="1" t="n">
        <f aca="false">(a*(AQ12)^2+b*(AQ12)+cc)/3.6</f>
        <v>-2.7108637541595</v>
      </c>
      <c r="AS12" s="1" t="n">
        <f aca="false">-(AQ12-AQ$5)/3.6/AR12</f>
        <v>11.9274062974472</v>
      </c>
    </row>
    <row r="13" customFormat="false" ht="12.75" hidden="false" customHeight="false" outlineLevel="0" collapsed="false">
      <c r="A13" s="1" t="n">
        <v>120</v>
      </c>
      <c r="B13" s="1" t="n">
        <f aca="false">(a*A13^2+b*A13+cc)/3.6</f>
        <v>-0.990160983093522</v>
      </c>
      <c r="F13" s="1" t="n">
        <v>3</v>
      </c>
      <c r="G13" s="1" t="n">
        <f aca="false">MAX(SQRT((G$7-F13*3.6)/a),$B$6)</f>
        <v>134.147288449371</v>
      </c>
      <c r="H13" s="1" t="n">
        <f aca="false">(a*(G13)^2+b*(G13)+cc)/3.6</f>
        <v>-1.29101101827944</v>
      </c>
      <c r="I13" s="1" t="n">
        <f aca="false">-(G13-G$5)/3.6/H13</f>
        <v>37.4700495244119</v>
      </c>
      <c r="J13" s="1" t="n">
        <v>3</v>
      </c>
      <c r="K13" s="1" t="n">
        <f aca="false">MAX(SQRT((K$7-J13*3.6)/a),$B$6)</f>
        <v>141.188324798092</v>
      </c>
      <c r="L13" s="1" t="n">
        <f aca="false">(a*(K13)^2+b*(K13)+cc)/3.6</f>
        <v>-1.47337713620532</v>
      </c>
      <c r="M13" s="1" t="n">
        <f aca="false">-(K13-K$5)/3.6/L13</f>
        <v>30.3890521753674</v>
      </c>
      <c r="N13" s="1" t="n">
        <v>3</v>
      </c>
      <c r="O13" s="1" t="n">
        <f aca="false">MAX(SQRT((O$7-N13*3.6)/a),$B$6)</f>
        <v>145.614103334046</v>
      </c>
      <c r="P13" s="1" t="n">
        <f aca="false">(a*(O13)^2+b*(O13)+cc)/3.6</f>
        <v>-1.5991082295787</v>
      </c>
      <c r="Q13" s="1" t="n">
        <f aca="false">-(O13-O$5)/3.6/P13</f>
        <v>27.0314035131949</v>
      </c>
      <c r="R13" s="1" t="n">
        <v>3</v>
      </c>
      <c r="S13" s="1" t="n">
        <f aca="false">MAX(SQRT((S$7-R13*3.6)/a),$B$6)</f>
        <v>150.574868820346</v>
      </c>
      <c r="T13" s="1" t="n">
        <f aca="false">(a*(S13)^2+b*(S13)+cc)/3.6</f>
        <v>-1.75022354347205</v>
      </c>
      <c r="U13" s="1" t="n">
        <f aca="false">-(S13-S$5)/3.6/T13</f>
        <v>23.8977201547193</v>
      </c>
      <c r="V13" s="1" t="n">
        <v>3</v>
      </c>
      <c r="W13" s="1" t="n">
        <f aca="false">MAX(SQRT((W$7-V13*3.6)/a),$B$6)</f>
        <v>156.019598611043</v>
      </c>
      <c r="X13" s="1" t="n">
        <f aca="false">(a*(W13)^2+b*(W13)+cc)/3.6</f>
        <v>-1.92847461639915</v>
      </c>
      <c r="Y13" s="1" t="n">
        <f aca="false">-(W13-W$5)/3.6/X13</f>
        <v>21.0326852473247</v>
      </c>
      <c r="Z13" s="1" t="n">
        <v>3</v>
      </c>
      <c r="AA13" s="1" t="n">
        <f aca="false">MAX(SQRT((AA$7-Z13*3.6)/a),$B$6)</f>
        <v>161.899472455093</v>
      </c>
      <c r="AB13" s="1" t="n">
        <f aca="false">(a*(AA13)^2+b*(AA13)+cc)/3.6</f>
        <v>-2.1355373816316</v>
      </c>
      <c r="AC13" s="1" t="n">
        <f aca="false">-(AA13-AA$5)/3.6/AB13</f>
        <v>18.457424564631</v>
      </c>
      <c r="AD13" s="1" t="n">
        <v>3</v>
      </c>
      <c r="AE13" s="1" t="n">
        <f aca="false">MAX(SQRT((AE$7-AD13*3.6)/a),$B$6)</f>
        <v>168.168853274689</v>
      </c>
      <c r="AF13" s="1" t="n">
        <f aca="false">(a*(AE13)^2+b*(AE13)+cc)/3.6</f>
        <v>-2.37297849840363</v>
      </c>
      <c r="AG13" s="1" t="n">
        <f aca="false">-(AE13-AE$5)/3.6/AF13</f>
        <v>16.1738663230899</v>
      </c>
      <c r="AH13" s="1" t="n">
        <v>3</v>
      </c>
      <c r="AI13" s="1" t="n">
        <f aca="false">MAX(SQRT((AI$7-AH13*3.6)/a),$B$6)</f>
        <v>174.785832498547</v>
      </c>
      <c r="AJ13" s="1" t="n">
        <f aca="false">(a*(AI13)^2+b*(AI13)+cc)/3.6</f>
        <v>-2.64223663135705</v>
      </c>
      <c r="AK13" s="1" t="n">
        <f aca="false">-(AI13-AI$5)/3.6/AJ13</f>
        <v>14.1700060407326</v>
      </c>
      <c r="AL13" s="1" t="n">
        <v>3</v>
      </c>
      <c r="AM13" s="1" t="n">
        <f aca="false">MAX(SQRT((AM$7-AL13*3.6)/a),$B$6)</f>
        <v>181.712441161019</v>
      </c>
      <c r="AN13" s="1" t="n">
        <f aca="false">(a*(AM13)^2+b*(AM13)+cc)/3.6</f>
        <v>-2.94461520379388</v>
      </c>
      <c r="AO13" s="1" t="n">
        <f aca="false">-(AM13-AM$5)/3.6/AN13</f>
        <v>12.4249814251639</v>
      </c>
      <c r="AP13" s="1" t="n">
        <v>3</v>
      </c>
      <c r="AQ13" s="1" t="n">
        <f aca="false">MAX(SQRT((AQ$7-AP13*3.6)/a),$B$6)</f>
        <v>188.914624376153</v>
      </c>
      <c r="AR13" s="1" t="n">
        <f aca="false">(a*(AQ13)^2+b*(AQ13)+cc)/3.6</f>
        <v>-3.28128327394719</v>
      </c>
      <c r="AS13" s="1" t="n">
        <f aca="false">-(AQ13-AQ$5)/3.6/AR13</f>
        <v>10.9132966868746</v>
      </c>
    </row>
    <row r="14" customFormat="false" ht="12.75" hidden="false" customHeight="false" outlineLevel="0" collapsed="false">
      <c r="A14" s="1" t="n">
        <v>130</v>
      </c>
      <c r="B14" s="1" t="n">
        <f aca="false">(a*A14^2+b*A14+cc)/3.6</f>
        <v>-1.19374448942818</v>
      </c>
      <c r="F14" s="1" t="n">
        <v>4</v>
      </c>
      <c r="G14" s="1" t="n">
        <f aca="false">MAX(SQRT((G$7-F14*3.6)/a),$B$6)</f>
        <v>150.223052094278</v>
      </c>
      <c r="H14" s="1" t="n">
        <f aca="false">(a*(G14)^2+b*(G14)+cc)/3.6</f>
        <v>-1.7391517675973</v>
      </c>
      <c r="I14" s="1" t="n">
        <f aca="false">-(G14-G$5)/3.6/H14</f>
        <v>30.3824759157477</v>
      </c>
      <c r="J14" s="1" t="n">
        <v>4</v>
      </c>
      <c r="K14" s="1" t="n">
        <f aca="false">MAX(SQRT((K$7-J14*3.6)/a),$B$6)</f>
        <v>156.542688879082</v>
      </c>
      <c r="L14" s="1" t="n">
        <f aca="false">(a*(K14)^2+b*(K14)+cc)/3.6</f>
        <v>-1.94628255808117</v>
      </c>
      <c r="M14" s="1" t="n">
        <f aca="false">-(K14-K$5)/3.6/L14</f>
        <v>25.1965654196134</v>
      </c>
      <c r="N14" s="1" t="n">
        <v>4</v>
      </c>
      <c r="O14" s="1" t="n">
        <f aca="false">MAX(SQRT((O$7-N14*3.6)/a),$B$6)</f>
        <v>160.545748844307</v>
      </c>
      <c r="P14" s="1" t="n">
        <f aca="false">(a*(O14)^2+b*(O14)+cc)/3.6</f>
        <v>-2.0865250089766</v>
      </c>
      <c r="Q14" s="1" t="n">
        <f aca="false">-(O14-O$5)/3.6/P14</f>
        <v>22.7046495582886</v>
      </c>
      <c r="R14" s="1" t="n">
        <v>4</v>
      </c>
      <c r="S14" s="1" t="n">
        <f aca="false">MAX(SQRT((S$7-R14*3.6)/a),$B$6)</f>
        <v>165.058357869166</v>
      </c>
      <c r="T14" s="1" t="n">
        <f aca="false">(a*(S14)^2+b*(S14)+cc)/3.6</f>
        <v>-2.25302492881853</v>
      </c>
      <c r="U14" s="1" t="n">
        <f aca="false">-(S14-S$5)/3.6/T14</f>
        <v>20.3502159545964</v>
      </c>
      <c r="V14" s="1" t="n">
        <v>4</v>
      </c>
      <c r="W14" s="1" t="n">
        <f aca="false">MAX(SQRT((W$7-V14*3.6)/a),$B$6)</f>
        <v>170.039952755087</v>
      </c>
      <c r="X14" s="1" t="n">
        <f aca="false">(a*(W14)^2+b*(W14)+cc)/3.6</f>
        <v>-2.44717479742092</v>
      </c>
      <c r="Y14" s="1" t="n">
        <f aca="false">-(W14-W$5)/3.6/X14</f>
        <v>18.1660674500328</v>
      </c>
      <c r="Z14" s="1" t="n">
        <v>4</v>
      </c>
      <c r="AA14" s="1" t="n">
        <f aca="false">MAX(SQRT((AA$7-Z14*3.6)/a),$B$6)</f>
        <v>175.450590091452</v>
      </c>
      <c r="AB14" s="1" t="n">
        <f aca="false">(a*(AA14)^2+b*(AA14)+cc)/3.6</f>
        <v>-2.67034581811442</v>
      </c>
      <c r="AC14" s="1" t="n">
        <f aca="false">-(AA14-AA$5)/3.6/AB14</f>
        <v>16.1704597123448</v>
      </c>
      <c r="AD14" s="1" t="n">
        <v>4</v>
      </c>
      <c r="AE14" s="1" t="n">
        <f aca="false">MAX(SQRT((AE$7-AD14*3.6)/a),$B$6)</f>
        <v>181.251851284132</v>
      </c>
      <c r="AF14" s="1" t="n">
        <f aca="false">(a*(AE14)^2+b*(AE14)+cc)/3.6</f>
        <v>-2.9238568493394</v>
      </c>
      <c r="AG14" s="1" t="n">
        <f aca="false">-(AE14-AE$5)/3.6/AF14</f>
        <v>14.3695144117516</v>
      </c>
      <c r="AH14" s="1" t="n">
        <v>4</v>
      </c>
      <c r="AI14" s="1" t="n">
        <f aca="false">MAX(SQRT((AI$7-AH14*3.6)/a),$B$6)</f>
        <v>187.407464164082</v>
      </c>
      <c r="AJ14" s="1" t="n">
        <f aca="false">(a*(AI14)^2+b*(AI14)+cc)/3.6</f>
        <v>-3.20895306566251</v>
      </c>
      <c r="AK14" s="1" t="n">
        <f aca="false">-(AI14-AI$5)/3.6/AJ14</f>
        <v>12.7600862292145</v>
      </c>
      <c r="AL14" s="1" t="n">
        <v>4</v>
      </c>
      <c r="AM14" s="1" t="n">
        <f aca="false">MAX(SQRT((AM$7-AL14*3.6)/a),$B$6)</f>
        <v>193.883680733831</v>
      </c>
      <c r="AN14" s="1" t="n">
        <f aca="false">(a*(AM14)^2+b*(AM14)+cc)/3.6</f>
        <v>-3.52679299024989</v>
      </c>
      <c r="AO14" s="1" t="n">
        <f aca="false">-(AM14-AM$5)/3.6/AN14</f>
        <v>11.3325871984051</v>
      </c>
      <c r="AP14" s="1" t="n">
        <v>4</v>
      </c>
      <c r="AQ14" s="1" t="n">
        <f aca="false">MAX(SQRT((AQ$7-AP14*3.6)/a),$B$6)</f>
        <v>200.649459718646</v>
      </c>
      <c r="AR14" s="1" t="n">
        <f aca="false">(a*(AQ14)^2+b*(AQ14)+cc)/3.6</f>
        <v>-3.87844222813237</v>
      </c>
      <c r="AS14" s="1" t="n">
        <f aca="false">-(AQ14-AQ$5)/3.6/AR14</f>
        <v>10.0734501297713</v>
      </c>
    </row>
    <row r="15" customFormat="false" ht="12.75" hidden="false" customHeight="false" outlineLevel="0" collapsed="false">
      <c r="A15" s="1" t="n">
        <v>140</v>
      </c>
      <c r="B15" s="1" t="n">
        <f aca="false">(a*A15^2+b*A15+cc)/3.6</f>
        <v>-1.44107759562433</v>
      </c>
      <c r="F15" s="1" t="n">
        <v>5</v>
      </c>
      <c r="G15" s="1" t="n">
        <f aca="false">MAX(SQRT((G$7-F15*3.6)/a),$B$6)</f>
        <v>164.737475283317</v>
      </c>
      <c r="H15" s="1" t="n">
        <f aca="false">(a*(G15)^2+b*(G15)+cc)/3.6</f>
        <v>-2.24089122569611</v>
      </c>
      <c r="I15" s="1" t="n">
        <f aca="false">-(G15-G$5)/3.6/H15</f>
        <v>25.3789743383755</v>
      </c>
      <c r="J15" s="1" t="n">
        <v>5</v>
      </c>
      <c r="K15" s="1" t="n">
        <f aca="false">MAX(SQRT((K$7-J15*3.6)/a),$B$6)</f>
        <v>170.520039361051</v>
      </c>
      <c r="L15" s="1" t="n">
        <f aca="false">(a*(K15)^2+b*(K15)+cc)/3.6</f>
        <v>-2.46645899673235</v>
      </c>
      <c r="M15" s="1" t="n">
        <f aca="false">-(K15-K$5)/3.6/L15</f>
        <v>21.456765843649</v>
      </c>
      <c r="N15" s="1" t="n">
        <v>5</v>
      </c>
      <c r="O15" s="1" t="n">
        <f aca="false">MAX(SQRT((O$7-N15*3.6)/a),$B$6)</f>
        <v>174.20220393032</v>
      </c>
      <c r="P15" s="1" t="n">
        <f aca="false">(a*(O15)^2+b*(O15)+cc)/3.6</f>
        <v>-2.61771735310335</v>
      </c>
      <c r="Q15" s="1" t="n">
        <f aca="false">-(O15-O$5)/3.6/P15</f>
        <v>19.5465254523654</v>
      </c>
      <c r="R15" s="1" t="n">
        <v>5</v>
      </c>
      <c r="S15" s="1" t="n">
        <f aca="false">MAX(SQRT((S$7-R15*3.6)/a),$B$6)</f>
        <v>178.369649561429</v>
      </c>
      <c r="T15" s="1" t="n">
        <f aca="false">(a*(S15)^2+b*(S15)+cc)/3.6</f>
        <v>-2.79606626600371</v>
      </c>
      <c r="U15" s="1" t="n">
        <f aca="false">-(S15-S$5)/3.6/T15</f>
        <v>17.7202970761456</v>
      </c>
      <c r="V15" s="1" t="n">
        <v>5</v>
      </c>
      <c r="W15" s="1" t="n">
        <f aca="false">MAX(SQRT((W$7-V15*3.6)/a),$B$6)</f>
        <v>182.989223494591</v>
      </c>
      <c r="X15" s="1" t="n">
        <f aca="false">(a*(W15)^2+b*(W15)+cc)/3.6</f>
        <v>-3.00264382489401</v>
      </c>
      <c r="Y15" s="1" t="n">
        <f aca="false">-(W15-W$5)/3.6/X15</f>
        <v>16.0034172829431</v>
      </c>
      <c r="Z15" s="1" t="n">
        <v>5</v>
      </c>
      <c r="AA15" s="1" t="n">
        <f aca="false">MAX(SQRT((AA$7-Z15*3.6)/a),$B$6)</f>
        <v>188.027604211828</v>
      </c>
      <c r="AB15" s="1" t="n">
        <f aca="false">(a*(AA15)^2+b*(AA15)+cc)/3.6</f>
        <v>-3.23859391247548</v>
      </c>
      <c r="AC15" s="1" t="n">
        <f aca="false">-(AA15-AA$5)/3.6/AB15</f>
        <v>14.4119132452791</v>
      </c>
      <c r="AD15" s="1" t="n">
        <v>5</v>
      </c>
      <c r="AE15" s="1" t="n">
        <f aca="false">MAX(SQRT((AE$7-AD15*3.6)/a),$B$6)</f>
        <v>193.452071521931</v>
      </c>
      <c r="AF15" s="1" t="n">
        <f aca="false">(a*(AE15)^2+b*(AE15)+cc)/3.6</f>
        <v>-3.50503976871367</v>
      </c>
      <c r="AG15" s="1" t="n">
        <f aca="false">-(AE15-AE$5)/3.6/AF15</f>
        <v>12.9537341076159</v>
      </c>
      <c r="AH15" s="1" t="n">
        <v>5</v>
      </c>
      <c r="AI15" s="1" t="n">
        <f aca="false">MAX(SQRT((AI$7-AH15*3.6)/a),$B$6)</f>
        <v>199.231091967627</v>
      </c>
      <c r="AJ15" s="1" t="n">
        <f aca="false">(a*(AI15)^2+b*(AI15)+cc)/3.6</f>
        <v>-3.80306389460119</v>
      </c>
      <c r="AK15" s="1" t="n">
        <f aca="false">-(AI15-AI$5)/3.6/AJ15</f>
        <v>11.6303223153011</v>
      </c>
      <c r="AL15" s="1" t="n">
        <v>5</v>
      </c>
      <c r="AM15" s="1" t="n">
        <f aca="false">MAX(SQRT((AM$7-AL15*3.6)/a),$B$6)</f>
        <v>205.334731687309</v>
      </c>
      <c r="AN15" s="1" t="n">
        <f aca="false">(a*(AM15)^2+b*(AM15)+cc)/3.6</f>
        <v>-4.13369387917208</v>
      </c>
      <c r="AO15" s="1" t="n">
        <f aca="false">-(AM15-AM$5)/3.6/AN15</f>
        <v>10.4382515592689</v>
      </c>
      <c r="AP15" s="1" t="n">
        <v>5</v>
      </c>
      <c r="AQ15" s="1" t="n">
        <f aca="false">MAX(SQRT((AQ$7-AP15*3.6)/a),$B$6)</f>
        <v>211.734919339219</v>
      </c>
      <c r="AR15" s="1" t="n">
        <f aca="false">(a*(AQ15)^2+b*(AQ15)+cc)/3.6</f>
        <v>-4.49789337367</v>
      </c>
      <c r="AS15" s="1" t="n">
        <f aca="false">-(AQ15-AQ$5)/3.6/AR15</f>
        <v>9.37073985614472</v>
      </c>
    </row>
    <row r="16" customFormat="false" ht="12.75" hidden="false" customHeight="false" outlineLevel="0" collapsed="false">
      <c r="A16" s="1" t="n">
        <v>150</v>
      </c>
      <c r="B16" s="1" t="n">
        <f aca="false">(a*A16^2+b*A16+cc)/3.6</f>
        <v>-1.73216030168198</v>
      </c>
    </row>
    <row r="17" customFormat="false" ht="12.75" hidden="false" customHeight="false" outlineLevel="0" collapsed="false">
      <c r="A17" s="1" t="n">
        <v>160</v>
      </c>
      <c r="B17" s="1" t="n">
        <f aca="false">(a*A17^2+b*A17+cc)/3.6</f>
        <v>-2.06699260760113</v>
      </c>
    </row>
    <row r="18" customFormat="false" ht="12.75" hidden="false" customHeight="false" outlineLevel="0" collapsed="false">
      <c r="A18" s="1" t="n">
        <v>170</v>
      </c>
      <c r="B18" s="1" t="n">
        <f aca="false">(a*A18^2+b*A18+cc)/3.6</f>
        <v>-2.44557451338178</v>
      </c>
      <c r="F18" s="1" t="s">
        <v>216</v>
      </c>
    </row>
    <row r="19" customFormat="false" ht="12.75" hidden="false" customHeight="false" outlineLevel="0" collapsed="false">
      <c r="A19" s="1" t="n">
        <v>180</v>
      </c>
      <c r="B19" s="1" t="n">
        <f aca="false">(a*A19^2+b*A19+cc)/3.6</f>
        <v>-2.86790601902393</v>
      </c>
      <c r="F19" s="1" t="s">
        <v>205</v>
      </c>
      <c r="G19" s="1" t="s">
        <v>217</v>
      </c>
      <c r="H19" s="1" t="s">
        <v>218</v>
      </c>
      <c r="I19" s="1" t="s">
        <v>209</v>
      </c>
      <c r="J19" s="1" t="s">
        <v>210</v>
      </c>
      <c r="K19" s="1" t="s">
        <v>211</v>
      </c>
      <c r="L19" s="1" t="s">
        <v>212</v>
      </c>
    </row>
    <row r="20" customFormat="false" ht="12.75" hidden="false" customHeight="false" outlineLevel="0" collapsed="false">
      <c r="A20" s="1" t="n">
        <v>190</v>
      </c>
      <c r="B20" s="1" t="n">
        <f aca="false">(a*A20^2+b*A20+cc)/3.6</f>
        <v>-3.33398712452758</v>
      </c>
      <c r="F20" s="1" t="n">
        <v>0</v>
      </c>
      <c r="G20" s="1" t="n">
        <f aca="false">G5</f>
        <v>-40</v>
      </c>
      <c r="H20" s="1" t="n">
        <f aca="false">I10</f>
        <v>54.3487456113253</v>
      </c>
      <c r="I20" s="21" t="n">
        <f aca="false">'calc general'!$B$5*LOG(H20/'calc general'!$B$3)/LOG('calc general'!$B$4/'calc general'!$B$3)</f>
        <v>285.850489956101</v>
      </c>
      <c r="J20" s="1" t="n">
        <f aca="false">rr1-($A$32-G20)/($A$33-$A$32)*(rr2-rr1)</f>
        <v>0.2</v>
      </c>
      <c r="K20" s="21" t="n">
        <f aca="false">-$J20*COS($I20*PI()/180)</f>
        <v>-0.0546256126155853</v>
      </c>
      <c r="L20" s="21" t="n">
        <f aca="false">$J20*SIN($I20*PI()/180)</f>
        <v>-0.19239553645127</v>
      </c>
    </row>
    <row r="21" customFormat="false" ht="12.75" hidden="false" customHeight="false" outlineLevel="0" collapsed="false">
      <c r="A21" s="1" t="n">
        <v>200</v>
      </c>
      <c r="B21" s="1" t="n">
        <f aca="false">(a*A21^2+b*A21+cc)/3.6</f>
        <v>-3.84381782989272</v>
      </c>
      <c r="F21" s="1" t="n">
        <v>0</v>
      </c>
      <c r="G21" s="1" t="n">
        <f aca="false">K5</f>
        <v>-20</v>
      </c>
      <c r="H21" s="1" t="n">
        <f aca="false">M10</f>
        <v>45.2906213427711</v>
      </c>
      <c r="I21" s="21" t="n">
        <f aca="false">'calc general'!$B$5*LOG(H21/'calc general'!$B$3)/LOG('calc general'!$B$4/'calc general'!$B$3)</f>
        <v>270.068425606074</v>
      </c>
      <c r="J21" s="1" t="n">
        <f aca="false">rr1-($A$32-G21)/($A$33-$A$32)*(rr2-rr1)</f>
        <v>0.32</v>
      </c>
      <c r="K21" s="21" t="n">
        <f aca="false">-$J21*COS($I21*PI()/180)</f>
        <v>-0.000382160587128018</v>
      </c>
      <c r="L21" s="21" t="n">
        <f aca="false">$J21*SIN($I21*PI()/180)</f>
        <v>-0.319999771801928</v>
      </c>
    </row>
    <row r="22" customFormat="false" ht="12.75" hidden="false" customHeight="false" outlineLevel="0" collapsed="false">
      <c r="A22" s="1" t="n">
        <v>210</v>
      </c>
      <c r="B22" s="1" t="n">
        <f aca="false">(a*A22^2+b*A22+cc)/3.6</f>
        <v>-4.39739813511937</v>
      </c>
      <c r="F22" s="1" t="n">
        <v>0</v>
      </c>
      <c r="G22" s="1" t="n">
        <v>-10</v>
      </c>
      <c r="H22" s="1" t="n">
        <f aca="false">Q10</f>
        <v>42.7650507666203</v>
      </c>
      <c r="I22" s="21" t="n">
        <f aca="false">'calc general'!$B$5*LOG(H22/'calc general'!$B$3)/LOG('calc general'!$B$4/'calc general'!$B$3)</f>
        <v>265.101620850984</v>
      </c>
      <c r="J22" s="1" t="n">
        <f aca="false">rr1-($A$32-G22)/($A$33-$A$32)*(rr2-rr1)</f>
        <v>0.38</v>
      </c>
      <c r="K22" s="21" t="n">
        <f aca="false">-$J22*COS($I22*PI()/180)</f>
        <v>0.0324477201760685</v>
      </c>
      <c r="L22" s="21" t="n">
        <f aca="false">$J22*SIN($I22*PI()/180)</f>
        <v>-0.378612130623644</v>
      </c>
    </row>
    <row r="23" customFormat="false" ht="12.75" hidden="false" customHeight="false" outlineLevel="0" collapsed="false">
      <c r="A23" s="1" t="n">
        <v>220</v>
      </c>
      <c r="B23" s="1" t="n">
        <f aca="false">(a*A23^2+b*A23+cc)/3.6</f>
        <v>-4.99472804020751</v>
      </c>
      <c r="F23" s="1" t="n">
        <v>0</v>
      </c>
      <c r="G23" s="1" t="n">
        <f aca="false">S5</f>
        <v>0</v>
      </c>
      <c r="H23" s="1" t="n">
        <f aca="false">U10</f>
        <v>39.2353322105051</v>
      </c>
      <c r="I23" s="21" t="n">
        <f aca="false">'calc general'!$B$5*LOG(H23/'calc general'!$B$3)/LOG('calc general'!$B$4/'calc general'!$B$3)</f>
        <v>257.644890637251</v>
      </c>
      <c r="J23" s="1" t="n">
        <f aca="false">rr1-($A$32-G23)/($A$33-$A$32)*(rr2-rr1)</f>
        <v>0.44</v>
      </c>
      <c r="K23" s="21" t="n">
        <f aca="false">-$J23*COS($I23*PI()/180)</f>
        <v>0.0941468215322616</v>
      </c>
      <c r="L23" s="21" t="n">
        <f aca="false">$J23*SIN($I23*PI()/180)</f>
        <v>-0.429809697418954</v>
      </c>
    </row>
    <row r="24" customFormat="false" ht="12.75" hidden="false" customHeight="false" outlineLevel="0" collapsed="false">
      <c r="A24" s="1" t="n">
        <v>230</v>
      </c>
      <c r="B24" s="1" t="n">
        <f aca="false">(a*A24^2+b*A24+cc)/3.6</f>
        <v>-5.63580754515715</v>
      </c>
      <c r="F24" s="1" t="n">
        <v>0</v>
      </c>
      <c r="G24" s="1" t="n">
        <v>10</v>
      </c>
      <c r="H24" s="1" t="n">
        <f aca="false">Y10</f>
        <v>34.6884883167401</v>
      </c>
      <c r="I24" s="21" t="n">
        <f aca="false">'calc general'!$B$5*LOG(H24/'calc general'!$B$3)/LOG('calc general'!$B$4/'calc general'!$B$3)</f>
        <v>246.983103956363</v>
      </c>
      <c r="J24" s="1" t="n">
        <f aca="false">rr1-($A$32-G24)/($A$33-$A$32)*(rr2-rr1)</f>
        <v>0.5</v>
      </c>
      <c r="K24" s="21" t="n">
        <f aca="false">-$J24*COS($I24*PI()/180)</f>
        <v>0.195501280318924</v>
      </c>
      <c r="L24" s="21" t="n">
        <f aca="false">$J24*SIN($I24*PI()/180)</f>
        <v>-0.460194795052771</v>
      </c>
    </row>
    <row r="25" customFormat="false" ht="12.75" hidden="false" customHeight="false" outlineLevel="0" collapsed="false">
      <c r="A25" s="1" t="n">
        <v>240</v>
      </c>
      <c r="B25" s="1" t="n">
        <f aca="false">(a*A25^2+b*A25+cc)/3.6</f>
        <v>-6.3206366499683</v>
      </c>
      <c r="F25" s="1" t="n">
        <v>0</v>
      </c>
      <c r="G25" s="1" t="n">
        <f aca="false">AA5</f>
        <v>20</v>
      </c>
      <c r="H25" s="1" t="n">
        <f aca="false">AC10</f>
        <v>29.7961092187855</v>
      </c>
      <c r="I25" s="21" t="n">
        <f aca="false">'calc general'!$B$5*LOG(H25/'calc general'!$B$3)/LOG('calc general'!$B$4/'calc general'!$B$3)</f>
        <v>233.823123029989</v>
      </c>
      <c r="J25" s="1" t="n">
        <f aca="false">rr1-($A$32-G25)/($A$33-$A$32)*(rr2-rr1)</f>
        <v>0.56</v>
      </c>
      <c r="K25" s="21" t="n">
        <f aca="false">-$J25*COS($I25*PI()/180)</f>
        <v>0.330556773194632</v>
      </c>
      <c r="L25" s="21" t="n">
        <f aca="false">$J25*SIN($I25*PI()/180)</f>
        <v>-0.452031215399061</v>
      </c>
    </row>
    <row r="26" customFormat="false" ht="12.75" hidden="false" customHeight="false" outlineLevel="0" collapsed="false">
      <c r="A26" s="1" t="n">
        <v>250</v>
      </c>
      <c r="B26" s="1" t="n">
        <f aca="false">(a*A26^2+b*A26+cc)/3.6</f>
        <v>-7.04921535464093</v>
      </c>
      <c r="F26" s="1" t="n">
        <v>0</v>
      </c>
      <c r="G26" s="1" t="n">
        <v>30</v>
      </c>
      <c r="H26" s="1" t="n">
        <f aca="false">AG10</f>
        <v>25.1210386749515</v>
      </c>
      <c r="I26" s="21" t="n">
        <f aca="false">'calc general'!$B$5*LOG(H26/'calc general'!$B$3)/LOG('calc general'!$B$4/'calc general'!$B$3)</f>
        <v>219.049452671749</v>
      </c>
      <c r="J26" s="1" t="n">
        <f aca="false">rr1-($A$32-G26)/($A$33-$A$32)*(rr2-rr1)</f>
        <v>0.62</v>
      </c>
      <c r="K26" s="21" t="n">
        <f aca="false">-$J26*COS($I26*PI()/180)</f>
        <v>0.481493548825041</v>
      </c>
      <c r="L26" s="21" t="n">
        <f aca="false">$J26*SIN($I26*PI()/180)</f>
        <v>-0.390594370722195</v>
      </c>
    </row>
    <row r="27" customFormat="false" ht="12.75" hidden="false" customHeight="false" outlineLevel="0" collapsed="false">
      <c r="F27" s="1" t="n">
        <v>0</v>
      </c>
      <c r="G27" s="1" t="n">
        <f aca="false">AI5</f>
        <v>40</v>
      </c>
      <c r="H27" s="1" t="n">
        <f aca="false">AK10</f>
        <v>20.9827824054123</v>
      </c>
      <c r="I27" s="21" t="n">
        <f aca="false">'calc general'!$B$5*LOG(H27/'calc general'!$B$3)/LOG('calc general'!$B$4/'calc general'!$B$3)</f>
        <v>203.468045575962</v>
      </c>
      <c r="J27" s="1" t="n">
        <f aca="false">rr1-($A$32-G27)/($A$33-$A$32)*(rr2-rr1)</f>
        <v>0.68</v>
      </c>
      <c r="K27" s="21" t="n">
        <f aca="false">-$J27*COS($I27*PI()/180)</f>
        <v>0.623751976280539</v>
      </c>
      <c r="L27" s="21" t="n">
        <f aca="false">$J27*SIN($I27*PI()/180)</f>
        <v>-0.270801536343726</v>
      </c>
    </row>
    <row r="28" customFormat="false" ht="12.75" hidden="false" customHeight="false" outlineLevel="0" collapsed="false">
      <c r="F28" s="1" t="n">
        <v>0</v>
      </c>
      <c r="G28" s="1" t="n">
        <v>50</v>
      </c>
      <c r="H28" s="1" t="n">
        <f aca="false">AO10</f>
        <v>17.4867828312108</v>
      </c>
      <c r="I28" s="21" t="n">
        <f aca="false">'calc general'!$B$5*LOG(H28/'calc general'!$B$3)/LOG('calc general'!$B$4/'calc general'!$B$3)</f>
        <v>187.691579136682</v>
      </c>
      <c r="J28" s="1" t="n">
        <f aca="false">rr1-($A$32-G28)/($A$33-$A$32)*(rr2-rr1)</f>
        <v>0.74</v>
      </c>
      <c r="K28" s="21" t="n">
        <f aca="false">-$J28*COS($I28*PI()/180)</f>
        <v>0.733342132089039</v>
      </c>
      <c r="L28" s="21" t="n">
        <f aca="false">$J28*SIN($I28*PI()/180)</f>
        <v>-0.0990419976732252</v>
      </c>
      <c r="M28" s="1" t="n">
        <f aca="false">Q16</f>
        <v>0</v>
      </c>
    </row>
    <row r="29" customFormat="false" ht="12.75" hidden="false" customHeight="false" outlineLevel="0" collapsed="false">
      <c r="F29" s="1" t="n">
        <v>0</v>
      </c>
      <c r="G29" s="1" t="n">
        <f aca="false">AQ5</f>
        <v>60</v>
      </c>
      <c r="H29" s="1" t="n">
        <f aca="false">AS10</f>
        <v>14.6097107039586</v>
      </c>
      <c r="I29" s="21" t="n">
        <f aca="false">'calc general'!$B$5*LOG(H29/'calc general'!$B$3)/LOG('calc general'!$B$4/'calc general'!$B$3)</f>
        <v>172.131342336155</v>
      </c>
      <c r="J29" s="1" t="n">
        <f aca="false">rr1-($A$32-G29)/($A$33-$A$32)*(rr2-rr1)</f>
        <v>0.8</v>
      </c>
      <c r="K29" s="21" t="n">
        <f aca="false">-$J29*COS($I29*PI()/180)</f>
        <v>0.792467600726105</v>
      </c>
      <c r="L29" s="21" t="n">
        <f aca="false">$J29*SIN($I29*PI()/180)</f>
        <v>0.109522152094503</v>
      </c>
      <c r="M29" s="1" t="n">
        <f aca="false">Q17</f>
        <v>0</v>
      </c>
    </row>
    <row r="30" customFormat="false" ht="12.75" hidden="false" customHeight="false" outlineLevel="0" collapsed="false">
      <c r="F30" s="1" t="n">
        <v>1</v>
      </c>
      <c r="G30" s="1" t="n">
        <f aca="false">G20</f>
        <v>-40</v>
      </c>
      <c r="H30" s="1" t="n">
        <f aca="false">I11</f>
        <v>55.9098280572853</v>
      </c>
      <c r="I30" s="21" t="n">
        <f aca="false">'calc general'!$B$5*LOG(H30/'calc general'!$B$3)/LOG('calc general'!$B$4/'calc general'!$B$3)</f>
        <v>288.301800183492</v>
      </c>
      <c r="J30" s="1" t="n">
        <f aca="false">rr1-($A$32-G30)/($A$33-$A$32)*(rr2-rr1)</f>
        <v>0.2</v>
      </c>
      <c r="K30" s="21" t="n">
        <f aca="false">-$J30*COS($I30*PI()/180)</f>
        <v>-0.0628044571868098</v>
      </c>
      <c r="L30" s="21" t="n">
        <f aca="false">$J30*SIN($I30*PI()/180)</f>
        <v>-0.189883122360757</v>
      </c>
    </row>
    <row r="31" customFormat="false" ht="12.75" hidden="false" customHeight="false" outlineLevel="0" collapsed="false">
      <c r="F31" s="1" t="n">
        <v>1</v>
      </c>
      <c r="G31" s="1" t="n">
        <f aca="false">G21</f>
        <v>-20</v>
      </c>
      <c r="H31" s="1" t="n">
        <f aca="false">M11</f>
        <v>45.6324645125194</v>
      </c>
      <c r="I31" s="21" t="n">
        <f aca="false">'calc general'!$B$5*LOG(H31/'calc general'!$B$3)/LOG('calc general'!$B$4/'calc general'!$B$3)</f>
        <v>270.719320060262</v>
      </c>
      <c r="J31" s="1" t="n">
        <f aca="false">rr1-($A$32-G31)/($A$33-$A$32)*(rr2-rr1)</f>
        <v>0.32</v>
      </c>
      <c r="K31" s="21" t="n">
        <f aca="false">-$J31*COS($I31*PI()/180)</f>
        <v>-0.00401733556233742</v>
      </c>
      <c r="L31" s="21" t="n">
        <f aca="false">$J31*SIN($I31*PI()/180)</f>
        <v>-0.319974781842225</v>
      </c>
      <c r="M31" s="1" t="n">
        <f aca="false">AC16</f>
        <v>0</v>
      </c>
    </row>
    <row r="32" customFormat="false" ht="12.75" hidden="false" customHeight="false" outlineLevel="0" collapsed="false">
      <c r="A32" s="1" t="n">
        <v>-40</v>
      </c>
      <c r="B32" s="1" t="n">
        <v>0.2</v>
      </c>
      <c r="F32" s="1" t="n">
        <v>1</v>
      </c>
      <c r="G32" s="1" t="n">
        <f aca="false">G22</f>
        <v>-10</v>
      </c>
      <c r="H32" s="1" t="n">
        <f aca="false">Q11</f>
        <v>40.2043608070994</v>
      </c>
      <c r="I32" s="21" t="n">
        <f aca="false">'calc general'!$B$5*LOG(H32/'calc general'!$B$3)/LOG('calc general'!$B$4/'calc general'!$B$3)</f>
        <v>259.756805290281</v>
      </c>
      <c r="J32" s="1" t="n">
        <f aca="false">rr1-($A$32-G32)/($A$33-$A$32)*(rr2-rr1)</f>
        <v>0.38</v>
      </c>
      <c r="K32" s="21" t="n">
        <f aca="false">-$J32*COS($I32*PI()/180)</f>
        <v>0.0675741327223045</v>
      </c>
      <c r="L32" s="21" t="n">
        <f aca="false">$J32*SIN($I32*PI()/180)</f>
        <v>-0.373943493842089</v>
      </c>
    </row>
    <row r="33" customFormat="false" ht="12.75" hidden="false" customHeight="false" outlineLevel="0" collapsed="false">
      <c r="A33" s="1" t="n">
        <v>60</v>
      </c>
      <c r="B33" s="1" t="n">
        <v>0.8</v>
      </c>
      <c r="F33" s="1" t="n">
        <v>1</v>
      </c>
      <c r="G33" s="1" t="n">
        <f aca="false">G23</f>
        <v>0</v>
      </c>
      <c r="H33" s="1" t="n">
        <f aca="false">U11</f>
        <v>34.8843040956862</v>
      </c>
      <c r="I33" s="21" t="n">
        <f aca="false">'calc general'!$B$5*LOG(H33/'calc general'!$B$3)/LOG('calc general'!$B$4/'calc general'!$B$3)</f>
        <v>247.470368916215</v>
      </c>
      <c r="J33" s="1" t="n">
        <f aca="false">rr1-($A$32-G33)/($A$33-$A$32)*(rr2-rr1)</f>
        <v>0.44</v>
      </c>
      <c r="K33" s="21" t="n">
        <f aca="false">-$J33*COS($I33*PI()/180)</f>
        <v>0.168590916860377</v>
      </c>
      <c r="L33" s="21" t="n">
        <f aca="false">$J33*SIN($I33*PI()/180)</f>
        <v>-0.40641986018424</v>
      </c>
    </row>
    <row r="34" customFormat="false" ht="12.75" hidden="false" customHeight="false" outlineLevel="0" collapsed="false">
      <c r="F34" s="1" t="n">
        <v>1</v>
      </c>
      <c r="G34" s="1" t="n">
        <f aca="false">G24</f>
        <v>10</v>
      </c>
      <c r="H34" s="1" t="n">
        <f aca="false">Y11</f>
        <v>29.9065693522688</v>
      </c>
      <c r="I34" s="21" t="n">
        <f aca="false">'calc general'!$B$5*LOG(H34/'calc general'!$B$3)/LOG('calc general'!$B$4/'calc general'!$B$3)</f>
        <v>234.143431208672</v>
      </c>
      <c r="J34" s="1" t="n">
        <f aca="false">rr1-($A$32-G34)/($A$33-$A$32)*(rr2-rr1)</f>
        <v>0.5</v>
      </c>
      <c r="K34" s="21" t="n">
        <f aca="false">-$J34*COS($I34*PI()/180)</f>
        <v>0.29287908126046</v>
      </c>
      <c r="L34" s="21" t="n">
        <f aca="false">$J34*SIN($I34*PI()/180)</f>
        <v>-0.405242944121213</v>
      </c>
    </row>
    <row r="35" customFormat="false" ht="12.75" hidden="false" customHeight="false" outlineLevel="0" collapsed="false">
      <c r="F35" s="1" t="n">
        <v>1</v>
      </c>
      <c r="G35" s="1" t="n">
        <f aca="false">G25</f>
        <v>20</v>
      </c>
      <c r="H35" s="1" t="n">
        <f aca="false">AC11</f>
        <v>25.4343345707116</v>
      </c>
      <c r="I35" s="21" t="n">
        <f aca="false">'calc general'!$B$5*LOG(H35/'calc general'!$B$3)/LOG('calc general'!$B$4/'calc general'!$B$3)</f>
        <v>220.122326692412</v>
      </c>
      <c r="J35" s="1" t="n">
        <f aca="false">rr1-($A$32-G35)/($A$33-$A$32)*(rr2-rr1)</f>
        <v>0.56</v>
      </c>
      <c r="K35" s="21" t="n">
        <f aca="false">-$J35*COS($I35*PI()/180)</f>
        <v>0.428215392880337</v>
      </c>
      <c r="L35" s="21" t="n">
        <f aca="false">$J35*SIN($I35*PI()/180)</f>
        <v>-0.36087612459172</v>
      </c>
    </row>
    <row r="36" customFormat="false" ht="12.75" hidden="false" customHeight="false" outlineLevel="0" collapsed="false">
      <c r="A36" s="1" t="s">
        <v>213</v>
      </c>
      <c r="F36" s="1" t="n">
        <v>1</v>
      </c>
      <c r="G36" s="1" t="n">
        <f aca="false">G26</f>
        <v>30</v>
      </c>
      <c r="H36" s="1" t="n">
        <f aca="false">AG11</f>
        <v>21.5424177332115</v>
      </c>
      <c r="I36" s="21" t="n">
        <f aca="false">'calc general'!$B$5*LOG(H36/'calc general'!$B$3)/LOG('calc general'!$B$4/'calc general'!$B$3)</f>
        <v>205.746496162416</v>
      </c>
      <c r="J36" s="1" t="n">
        <f aca="false">rr1-($A$32-G36)/($A$33-$A$32)*(rr2-rr1)</f>
        <v>0.62</v>
      </c>
      <c r="K36" s="21" t="n">
        <f aca="false">-$J36*COS($I36*PI()/180)</f>
        <v>0.558449379402201</v>
      </c>
      <c r="L36" s="21" t="n">
        <f aca="false">$J36*SIN($I36*PI()/180)</f>
        <v>-0.269321908958956</v>
      </c>
    </row>
    <row r="37" customFormat="false" ht="12.75" hidden="false" customHeight="false" outlineLevel="0" collapsed="false">
      <c r="F37" s="1" t="n">
        <v>1</v>
      </c>
      <c r="G37" s="1" t="n">
        <f aca="false">G27</f>
        <v>40</v>
      </c>
      <c r="H37" s="1" t="n">
        <f aca="false">AK11</f>
        <v>18.2322982408834</v>
      </c>
      <c r="I37" s="21" t="n">
        <f aca="false">'calc general'!$B$5*LOG(H37/'calc general'!$B$3)/LOG('calc general'!$B$4/'calc general'!$B$3)</f>
        <v>191.305471449616</v>
      </c>
      <c r="J37" s="1" t="n">
        <f aca="false">rr1-($A$32-G37)/($A$33-$A$32)*(rr2-rr1)</f>
        <v>0.68</v>
      </c>
      <c r="K37" s="21" t="n">
        <f aca="false">-$J37*COS($I37*PI()/180)</f>
        <v>0.666805240720112</v>
      </c>
      <c r="L37" s="21" t="n">
        <f aca="false">$J37*SIN($I37*PI()/180)</f>
        <v>-0.133307055132853</v>
      </c>
    </row>
    <row r="38" customFormat="false" ht="12.75" hidden="false" customHeight="false" outlineLevel="0" collapsed="false">
      <c r="A38" s="1" t="n">
        <f aca="false">A32</f>
        <v>-40</v>
      </c>
      <c r="B38" s="1" t="n">
        <f aca="false">rr1+(A38-$A$38)/($A$33-$A$32)*(rr2-rr1)</f>
        <v>0.2</v>
      </c>
      <c r="C38" s="1" t="n">
        <f aca="false">A38</f>
        <v>-40</v>
      </c>
      <c r="D38" s="1" t="n">
        <f aca="false">rr1+(C38-$A$38)/($A$33-$A$32)*(rr2-rr1)</f>
        <v>0.2</v>
      </c>
      <c r="E38" s="1" t="n">
        <v>0</v>
      </c>
      <c r="F38" s="1" t="n">
        <v>1</v>
      </c>
      <c r="G38" s="1" t="n">
        <f aca="false">G28</f>
        <v>50</v>
      </c>
      <c r="H38" s="1" t="n">
        <f aca="false">AO11</f>
        <v>15.4589829652966</v>
      </c>
      <c r="I38" s="21" t="n">
        <f aca="false">'calc general'!$B$5*LOG(H38/'calc general'!$B$3)/LOG('calc general'!$B$4/'calc general'!$B$3)</f>
        <v>177.022410207918</v>
      </c>
      <c r="J38" s="1" t="n">
        <f aca="false">rr1-($A$32-G38)/($A$33-$A$32)*(rr2-rr1)</f>
        <v>0.74</v>
      </c>
      <c r="K38" s="21" t="n">
        <f aca="false">-$J38*COS($I38*PI()/180)</f>
        <v>0.739000947185863</v>
      </c>
      <c r="L38" s="21" t="n">
        <f aca="false">$J38*SIN($I38*PI()/180)</f>
        <v>0.03843956371238</v>
      </c>
    </row>
    <row r="39" customFormat="false" ht="12.75" hidden="false" customHeight="false" outlineLevel="0" collapsed="false">
      <c r="A39" s="1" t="n">
        <f aca="false">A38+20</f>
        <v>-20</v>
      </c>
      <c r="B39" s="1" t="n">
        <f aca="false">rr1+(A39-$A$38)/($A$33-$A$32)*(rr2-rr1)</f>
        <v>0.32</v>
      </c>
      <c r="C39" s="1" t="n">
        <f aca="false">C38+10</f>
        <v>-30</v>
      </c>
      <c r="D39" s="1" t="n">
        <f aca="false">rr1+(C39-$A$38)/($A$33-$A$32)*(rr2-rr1)</f>
        <v>0.26</v>
      </c>
      <c r="E39" s="1" t="n">
        <v>0</v>
      </c>
      <c r="F39" s="1" t="n">
        <v>1</v>
      </c>
      <c r="G39" s="1" t="n">
        <f aca="false">G29</f>
        <v>60</v>
      </c>
      <c r="H39" s="1" t="n">
        <f aca="false">AS11</f>
        <v>13.1554725888872</v>
      </c>
      <c r="I39" s="21" t="n">
        <f aca="false">'calc general'!$B$5*LOG(H39/'calc general'!$B$3)/LOG('calc general'!$B$4/'calc general'!$B$3)</f>
        <v>163.055470247244</v>
      </c>
      <c r="J39" s="1" t="n">
        <f aca="false">rr1-($A$32-G39)/($A$33-$A$32)*(rr2-rr1)</f>
        <v>0.8</v>
      </c>
      <c r="K39" s="21" t="n">
        <f aca="false">-$J39*COS($I39*PI()/180)</f>
        <v>0.765269891231871</v>
      </c>
      <c r="L39" s="21" t="n">
        <f aca="false">$J39*SIN($I39*PI()/180)</f>
        <v>0.233156585954503</v>
      </c>
    </row>
    <row r="40" customFormat="false" ht="12.75" hidden="false" customHeight="false" outlineLevel="0" collapsed="false">
      <c r="A40" s="1" t="n">
        <f aca="false">A39+20</f>
        <v>0</v>
      </c>
      <c r="B40" s="1" t="n">
        <f aca="false">rr1+(A40-$A$38)/($A$33-$A$32)*(rr2-rr1)</f>
        <v>0.44</v>
      </c>
      <c r="C40" s="1" t="n">
        <f aca="false">C39+10</f>
        <v>-20</v>
      </c>
      <c r="D40" s="1" t="n">
        <f aca="false">rr1+(C40-$A$38)/($A$33-$A$32)*(rr2-rr1)</f>
        <v>0.32</v>
      </c>
      <c r="E40" s="1" t="n">
        <v>0</v>
      </c>
      <c r="F40" s="1" t="n">
        <v>2</v>
      </c>
      <c r="G40" s="1" t="n">
        <f aca="false">G30</f>
        <v>-40</v>
      </c>
      <c r="H40" s="1" t="n">
        <f aca="false">I12</f>
        <v>47.125526491655</v>
      </c>
      <c r="I40" s="21" t="n">
        <f aca="false">'calc general'!$B$5*LOG(H40/'calc general'!$B$3)/LOG('calc general'!$B$4/'calc general'!$B$3)</f>
        <v>273.506209878548</v>
      </c>
      <c r="J40" s="1" t="n">
        <f aca="false">rr1-($A$32-G40)/($A$33-$A$32)*(rr2-rr1)</f>
        <v>0.2</v>
      </c>
      <c r="K40" s="21" t="n">
        <f aca="false">-$J40*COS($I40*PI()/180)</f>
        <v>-0.0122313439694134</v>
      </c>
      <c r="L40" s="21" t="n">
        <f aca="false">$J40*SIN($I40*PI()/180)</f>
        <v>-0.199625635189226</v>
      </c>
    </row>
    <row r="41" customFormat="false" ht="12.75" hidden="false" customHeight="false" outlineLevel="0" collapsed="false">
      <c r="A41" s="1" t="n">
        <f aca="false">A40+20</f>
        <v>20</v>
      </c>
      <c r="B41" s="1" t="n">
        <f aca="false">rr1+(A41-$A$38)/($A$33-$A$32)*(rr2-rr1)</f>
        <v>0.56</v>
      </c>
      <c r="C41" s="1" t="n">
        <f aca="false">C40+10</f>
        <v>-10</v>
      </c>
      <c r="D41" s="1" t="n">
        <f aca="false">rr1+(C41-$A$38)/($A$33-$A$32)*(rr2-rr1)</f>
        <v>0.38</v>
      </c>
      <c r="E41" s="1" t="n">
        <v>0</v>
      </c>
      <c r="F41" s="1" t="n">
        <v>2</v>
      </c>
      <c r="G41" s="1" t="n">
        <f aca="false">G31</f>
        <v>-20</v>
      </c>
      <c r="H41" s="1" t="n">
        <f aca="false">M12</f>
        <v>37.5349983630546</v>
      </c>
      <c r="I41" s="21" t="n">
        <f aca="false">'calc general'!$B$5*LOG(H41/'calc general'!$B$3)/LOG('calc general'!$B$4/'calc general'!$B$3)</f>
        <v>253.809870897998</v>
      </c>
      <c r="J41" s="1" t="n">
        <f aca="false">rr1-($A$32-G41)/($A$33-$A$32)*(rr2-rr1)</f>
        <v>0.32</v>
      </c>
      <c r="K41" s="21" t="n">
        <f aca="false">-$J41*COS($I41*PI()/180)</f>
        <v>0.0892242121025057</v>
      </c>
      <c r="L41" s="21" t="n">
        <f aca="false">$J41*SIN($I41*PI()/180)</f>
        <v>-0.307309355494894</v>
      </c>
    </row>
    <row r="42" customFormat="false" ht="12.75" hidden="false" customHeight="false" outlineLevel="0" collapsed="false">
      <c r="A42" s="1" t="n">
        <f aca="false">A41+20</f>
        <v>40</v>
      </c>
      <c r="B42" s="1" t="n">
        <f aca="false">rr1+(A42-$A$38)/($A$33-$A$32)*(rr2-rr1)</f>
        <v>0.68</v>
      </c>
      <c r="C42" s="1" t="n">
        <f aca="false">C41+10</f>
        <v>0</v>
      </c>
      <c r="D42" s="1" t="n">
        <f aca="false">rr1+(C42-$A$38)/($A$33-$A$32)*(rr2-rr1)</f>
        <v>0.44</v>
      </c>
      <c r="E42" s="1" t="n">
        <v>0</v>
      </c>
      <c r="F42" s="1" t="n">
        <v>2</v>
      </c>
      <c r="G42" s="1" t="n">
        <f aca="false">G32</f>
        <v>-10</v>
      </c>
      <c r="H42" s="1" t="n">
        <f aca="false">Q12</f>
        <v>32.9744552696834</v>
      </c>
      <c r="I42" s="21" t="n">
        <f aca="false">'calc general'!$B$5*LOG(H42/'calc general'!$B$3)/LOG('calc general'!$B$4/'calc general'!$B$3)</f>
        <v>242.59661529451</v>
      </c>
      <c r="J42" s="1" t="n">
        <f aca="false">rr1-($A$32-G42)/($A$33-$A$32)*(rr2-rr1)</f>
        <v>0.38</v>
      </c>
      <c r="K42" s="21" t="n">
        <f aca="false">-$J42*COS($I42*PI()/180)</f>
        <v>0.174895847785048</v>
      </c>
      <c r="L42" s="21" t="n">
        <f aca="false">$J42*SIN($I42*PI()/180)</f>
        <v>-0.33735951509858</v>
      </c>
    </row>
    <row r="43" customFormat="false" ht="12.75" hidden="false" customHeight="false" outlineLevel="0" collapsed="false">
      <c r="A43" s="1" t="n">
        <f aca="false">A42+20</f>
        <v>60</v>
      </c>
      <c r="B43" s="1" t="n">
        <f aca="false">rr1+(A43-$A$38)/($A$33-$A$32)*(rr2-rr1)</f>
        <v>0.8</v>
      </c>
      <c r="C43" s="1" t="n">
        <f aca="false">C42+10</f>
        <v>10</v>
      </c>
      <c r="D43" s="1" t="n">
        <f aca="false">rr1+(C43-$A$38)/($A$33-$A$32)*(rr2-rr1)</f>
        <v>0.5</v>
      </c>
      <c r="E43" s="1" t="n">
        <v>0</v>
      </c>
      <c r="F43" s="1" t="n">
        <v>2</v>
      </c>
      <c r="G43" s="1" t="n">
        <f aca="false">G33</f>
        <v>0</v>
      </c>
      <c r="H43" s="1" t="n">
        <f aca="false">U12</f>
        <v>28.7339740245224</v>
      </c>
      <c r="I43" s="21" t="n">
        <f aca="false">'calc general'!$B$5*LOG(H43/'calc general'!$B$3)/LOG('calc general'!$B$4/'calc general'!$B$3)</f>
        <v>230.681137926066</v>
      </c>
      <c r="J43" s="1" t="n">
        <f aca="false">rr1-($A$32-G43)/($A$33-$A$32)*(rr2-rr1)</f>
        <v>0.44</v>
      </c>
      <c r="K43" s="21" t="n">
        <f aca="false">-$J43*COS($I43*PI()/180)</f>
        <v>0.278799659861776</v>
      </c>
      <c r="L43" s="21" t="n">
        <f aca="false">$J43*SIN($I43*PI()/180)</f>
        <v>-0.34039792840286</v>
      </c>
    </row>
    <row r="44" customFormat="false" ht="12.75" hidden="false" customHeight="false" outlineLevel="0" collapsed="false">
      <c r="C44" s="1" t="n">
        <f aca="false">C43+10</f>
        <v>20</v>
      </c>
      <c r="D44" s="1" t="n">
        <f aca="false">rr1+(C44-$A$38)/($A$33-$A$32)*(rr2-rr1)</f>
        <v>0.56</v>
      </c>
      <c r="E44" s="1" t="n">
        <v>0</v>
      </c>
      <c r="F44" s="1" t="n">
        <v>2</v>
      </c>
      <c r="G44" s="1" t="n">
        <f aca="false">G34</f>
        <v>10</v>
      </c>
      <c r="H44" s="1" t="n">
        <f aca="false">Y12</f>
        <v>24.891454933031</v>
      </c>
      <c r="I44" s="21" t="n">
        <f aca="false">'calc general'!$B$5*LOG(H44/'calc general'!$B$3)/LOG('calc general'!$B$4/'calc general'!$B$3)</f>
        <v>218.254719287362</v>
      </c>
      <c r="J44" s="1" t="n">
        <f aca="false">rr1-($A$32-G44)/($A$33-$A$32)*(rr2-rr1)</f>
        <v>0.5</v>
      </c>
      <c r="K44" s="21" t="n">
        <f aca="false">-$J44*COS($I44*PI()/180)</f>
        <v>0.39263296762095</v>
      </c>
      <c r="L44" s="21" t="n">
        <f aca="false">$J44*SIN($I44*PI()/180)</f>
        <v>-0.309579315745039</v>
      </c>
    </row>
    <row r="45" customFormat="false" ht="12.75" hidden="false" customHeight="false" outlineLevel="0" collapsed="false">
      <c r="C45" s="1" t="n">
        <f aca="false">C44+10</f>
        <v>30</v>
      </c>
      <c r="D45" s="1" t="n">
        <f aca="false">rr1+(C45-$A$38)/($A$33-$A$32)*(rr2-rr1)</f>
        <v>0.62</v>
      </c>
      <c r="E45" s="1" t="n">
        <v>0</v>
      </c>
      <c r="F45" s="1" t="n">
        <v>2</v>
      </c>
      <c r="G45" s="1" t="n">
        <f aca="false">G35</f>
        <v>20</v>
      </c>
      <c r="H45" s="1" t="n">
        <f aca="false">AC12</f>
        <v>21.4841166760568</v>
      </c>
      <c r="I45" s="21" t="n">
        <f aca="false">'calc general'!$B$5*LOG(H45/'calc general'!$B$3)/LOG('calc general'!$B$4/'calc general'!$B$3)</f>
        <v>205.511913390644</v>
      </c>
      <c r="J45" s="1" t="n">
        <f aca="false">rr1-($A$32-G45)/($A$33-$A$32)*(rr2-rr1)</f>
        <v>0.56</v>
      </c>
      <c r="K45" s="21" t="n">
        <f aca="false">-$J45*COS($I45*PI()/180)</f>
        <v>0.50539761976175</v>
      </c>
      <c r="L45" s="21" t="n">
        <f aca="false">$J45*SIN($I45*PI()/180)</f>
        <v>-0.241191305687328</v>
      </c>
    </row>
    <row r="46" customFormat="false" ht="12.75" hidden="false" customHeight="false" outlineLevel="0" collapsed="false">
      <c r="C46" s="1" t="n">
        <f aca="false">C45+10</f>
        <v>40</v>
      </c>
      <c r="D46" s="1" t="n">
        <f aca="false">rr1+(C46-$A$38)/($A$33-$A$32)*(rr2-rr1)</f>
        <v>0.68</v>
      </c>
      <c r="E46" s="1" t="n">
        <v>0</v>
      </c>
      <c r="F46" s="1" t="n">
        <v>2</v>
      </c>
      <c r="G46" s="1" t="n">
        <f aca="false">G36</f>
        <v>30</v>
      </c>
      <c r="H46" s="1" t="n">
        <f aca="false">AG12</f>
        <v>18.5140348004841</v>
      </c>
      <c r="I46" s="21" t="n">
        <f aca="false">'calc general'!$B$5*LOG(H46/'calc general'!$B$3)/LOG('calc general'!$B$4/'calc general'!$B$3)</f>
        <v>192.632846025893</v>
      </c>
      <c r="J46" s="1" t="n">
        <f aca="false">rr1-($A$32-G46)/($A$33-$A$32)*(rr2-rr1)</f>
        <v>0.62</v>
      </c>
      <c r="K46" s="21" t="n">
        <f aca="false">-$J46*COS($I46*PI()/180)</f>
        <v>0.604990758720768</v>
      </c>
      <c r="L46" s="21" t="n">
        <f aca="false">$J46*SIN($I46*PI()/180)</f>
        <v>-0.135595655765479</v>
      </c>
    </row>
    <row r="47" customFormat="false" ht="12.75" hidden="false" customHeight="false" outlineLevel="0" collapsed="false">
      <c r="C47" s="1" t="n">
        <f aca="false">C46+10</f>
        <v>50</v>
      </c>
      <c r="D47" s="1" t="n">
        <f aca="false">rr1+(C47-$A$38)/($A$33-$A$32)*(rr2-rr1)</f>
        <v>0.74</v>
      </c>
      <c r="E47" s="1" t="n">
        <v>0</v>
      </c>
      <c r="F47" s="1" t="n">
        <v>2</v>
      </c>
      <c r="G47" s="1" t="n">
        <f aca="false">G37</f>
        <v>40</v>
      </c>
      <c r="H47" s="1" t="n">
        <f aca="false">AK12</f>
        <v>15.9579224743814</v>
      </c>
      <c r="I47" s="21" t="n">
        <f aca="false">'calc general'!$B$5*LOG(H47/'calc general'!$B$3)/LOG('calc general'!$B$4/'calc general'!$B$3)</f>
        <v>179.772056249261</v>
      </c>
      <c r="J47" s="1" t="n">
        <f aca="false">rr1-($A$32-G47)/($A$33-$A$32)*(rr2-rr1)</f>
        <v>0.68</v>
      </c>
      <c r="K47" s="21" t="n">
        <f aca="false">-$J47*COS($I47*PI()/180)</f>
        <v>0.679994618684441</v>
      </c>
      <c r="L47" s="21" t="n">
        <f aca="false">$J47*SIN($I47*PI()/180)</f>
        <v>0.00270528375632942</v>
      </c>
    </row>
    <row r="48" customFormat="false" ht="12.75" hidden="false" customHeight="false" outlineLevel="0" collapsed="false">
      <c r="C48" s="1" t="n">
        <f aca="false">C47+10</f>
        <v>60</v>
      </c>
      <c r="D48" s="1" t="n">
        <f aca="false">rr1+(C48-$A$38)/($A$33-$A$32)*(rr2-rr1)</f>
        <v>0.8</v>
      </c>
      <c r="E48" s="1" t="n">
        <v>0</v>
      </c>
      <c r="F48" s="1" t="n">
        <v>2</v>
      </c>
      <c r="G48" s="1" t="n">
        <f aca="false">G38</f>
        <v>50</v>
      </c>
      <c r="H48" s="1" t="n">
        <f aca="false">AO12</f>
        <v>13.7773905519435</v>
      </c>
      <c r="I48" s="21" t="n">
        <f aca="false">'calc general'!$B$5*LOG(H48/'calc general'!$B$3)/LOG('calc general'!$B$4/'calc general'!$B$3)</f>
        <v>167.053845677107</v>
      </c>
      <c r="J48" s="1" t="n">
        <f aca="false">rr1-($A$32-G48)/($A$33-$A$32)*(rr2-rr1)</f>
        <v>0.74</v>
      </c>
      <c r="K48" s="21" t="n">
        <f aca="false">-$J48*COS($I48*PI()/180)</f>
        <v>0.721189969567524</v>
      </c>
      <c r="L48" s="21" t="n">
        <f aca="false">$J48*SIN($I48*PI()/180)</f>
        <v>0.16578609047563</v>
      </c>
    </row>
    <row r="49" customFormat="false" ht="12.75" hidden="false" customHeight="false" outlineLevel="0" collapsed="false">
      <c r="F49" s="1" t="n">
        <v>2</v>
      </c>
      <c r="G49" s="1" t="n">
        <f aca="false">G39</f>
        <v>60</v>
      </c>
      <c r="H49" s="1" t="n">
        <f aca="false">AS12</f>
        <v>11.9274062974472</v>
      </c>
      <c r="I49" s="21" t="n">
        <f aca="false">'calc general'!$B$5*LOG(H49/'calc general'!$B$3)/LOG('calc general'!$B$4/'calc general'!$B$3)</f>
        <v>154.572506840351</v>
      </c>
      <c r="J49" s="1" t="n">
        <f aca="false">rr1-($A$32-G49)/($A$33-$A$32)*(rr2-rr1)</f>
        <v>0.8</v>
      </c>
      <c r="K49" s="21" t="n">
        <f aca="false">-$J49*COS($I49*PI()/180)</f>
        <v>0.722503492798418</v>
      </c>
      <c r="L49" s="21" t="n">
        <f aca="false">$J49*SIN($I49*PI()/180)</f>
        <v>0.34349483677937</v>
      </c>
    </row>
    <row r="50" customFormat="false" ht="12.75" hidden="false" customHeight="false" outlineLevel="0" collapsed="false">
      <c r="A50" s="1" t="n">
        <v>-0.9</v>
      </c>
      <c r="B50" s="1" t="n">
        <v>0</v>
      </c>
      <c r="F50" s="1" t="n">
        <v>3</v>
      </c>
      <c r="G50" s="1" t="n">
        <f aca="false">G40</f>
        <v>-40</v>
      </c>
      <c r="H50" s="1" t="n">
        <f aca="false">I13</f>
        <v>37.4700495244119</v>
      </c>
      <c r="I50" s="21" t="n">
        <f aca="false">'calc general'!$B$5*LOG(H50/'calc general'!$B$3)/LOG('calc general'!$B$4/'calc general'!$B$3)</f>
        <v>253.659958762513</v>
      </c>
      <c r="J50" s="1" t="n">
        <f aca="false">rr1-($A$32-G50)/($A$33-$A$32)*(rr2-rr1)</f>
        <v>0.2</v>
      </c>
      <c r="K50" s="21" t="n">
        <f aca="false">-$J50*COS($I50*PI()/180)</f>
        <v>0.056267480325967</v>
      </c>
      <c r="L50" s="21" t="n">
        <f aca="false">$J50*SIN($I50*PI()/180)</f>
        <v>-0.191921782655766</v>
      </c>
    </row>
    <row r="51" customFormat="false" ht="12.75" hidden="false" customHeight="false" outlineLevel="0" collapsed="false">
      <c r="A51" s="1" t="n">
        <v>0.9</v>
      </c>
      <c r="B51" s="1" t="n">
        <v>0</v>
      </c>
      <c r="F51" s="1" t="n">
        <v>3</v>
      </c>
      <c r="G51" s="1" t="n">
        <f aca="false">G41</f>
        <v>-20</v>
      </c>
      <c r="H51" s="1" t="n">
        <f aca="false">M13</f>
        <v>30.3890521753674</v>
      </c>
      <c r="I51" s="21" t="n">
        <f aca="false">'calc general'!$B$5*LOG(H51/'calc general'!$B$3)/LOG('calc general'!$B$4/'calc general'!$B$3)</f>
        <v>235.52878639567</v>
      </c>
      <c r="J51" s="1" t="n">
        <f aca="false">rr1-($A$32-G51)/($A$33-$A$32)*(rr2-rr1)</f>
        <v>0.32</v>
      </c>
      <c r="K51" s="21" t="n">
        <f aca="false">-$J51*COS($I51*PI()/180)</f>
        <v>0.181117475241999</v>
      </c>
      <c r="L51" s="21" t="n">
        <f aca="false">$J51*SIN($I51*PI()/180)</f>
        <v>-0.263811410219429</v>
      </c>
    </row>
    <row r="52" customFormat="false" ht="12.75" hidden="false" customHeight="false" outlineLevel="0" collapsed="false">
      <c r="F52" s="1" t="n">
        <v>3</v>
      </c>
      <c r="G52" s="1" t="n">
        <f aca="false">G42</f>
        <v>-10</v>
      </c>
      <c r="H52" s="1" t="n">
        <f aca="false">Q13</f>
        <v>27.0314035131949</v>
      </c>
      <c r="I52" s="21" t="n">
        <f aca="false">'calc general'!$B$5*LOG(H52/'calc general'!$B$3)/LOG('calc general'!$B$4/'calc general'!$B$3)</f>
        <v>225.393870942688</v>
      </c>
      <c r="J52" s="1" t="n">
        <f aca="false">rr1-($A$32-G52)/($A$33-$A$32)*(rr2-rr1)</f>
        <v>0.38</v>
      </c>
      <c r="K52" s="21" t="n">
        <f aca="false">-$J52*COS($I52*PI()/180)</f>
        <v>0.266847102076842</v>
      </c>
      <c r="L52" s="21" t="n">
        <f aca="false">$J52*SIN($I52*PI()/180)</f>
        <v>-0.270541353794926</v>
      </c>
    </row>
    <row r="53" customFormat="false" ht="12.75" hidden="false" customHeight="false" outlineLevel="0" collapsed="false">
      <c r="F53" s="1" t="n">
        <v>3</v>
      </c>
      <c r="G53" s="1" t="n">
        <f aca="false">G43</f>
        <v>0</v>
      </c>
      <c r="H53" s="1" t="n">
        <f aca="false">U13</f>
        <v>23.8977201547193</v>
      </c>
      <c r="I53" s="21" t="n">
        <f aca="false">'calc general'!$B$5*LOG(H53/'calc general'!$B$3)/LOG('calc general'!$B$4/'calc general'!$B$3)</f>
        <v>214.728065183009</v>
      </c>
      <c r="J53" s="1" t="n">
        <f aca="false">rr1-($A$32-G53)/($A$33-$A$32)*(rr2-rr1)</f>
        <v>0.44</v>
      </c>
      <c r="K53" s="21" t="n">
        <f aca="false">-$J53*COS($I53*PI()/180)</f>
        <v>0.361620640616054</v>
      </c>
      <c r="L53" s="21" t="n">
        <f aca="false">$J53*SIN($I53*PI()/180)</f>
        <v>-0.250660152957017</v>
      </c>
    </row>
    <row r="54" customFormat="false" ht="12.75" hidden="false" customHeight="false" outlineLevel="0" collapsed="false">
      <c r="F54" s="1" t="n">
        <v>3</v>
      </c>
      <c r="G54" s="1" t="n">
        <f aca="false">G44</f>
        <v>10</v>
      </c>
      <c r="H54" s="1" t="n">
        <f aca="false">Y13</f>
        <v>21.0326852473247</v>
      </c>
      <c r="I54" s="21" t="n">
        <f aca="false">'calc general'!$B$5*LOG(H54/'calc general'!$B$3)/LOG('calc general'!$B$4/'calc general'!$B$3)</f>
        <v>203.673668753605</v>
      </c>
      <c r="J54" s="1" t="n">
        <f aca="false">rr1-($A$32-G54)/($A$33-$A$32)*(rr2-rr1)</f>
        <v>0.5</v>
      </c>
      <c r="K54" s="21" t="n">
        <f aca="false">-$J54*COS($I54*PI()/180)</f>
        <v>0.457923609275173</v>
      </c>
      <c r="L54" s="21" t="n">
        <f aca="false">$J54*SIN($I54*PI()/180)</f>
        <v>-0.200763462981685</v>
      </c>
    </row>
    <row r="55" customFormat="false" ht="12.75" hidden="false" customHeight="false" outlineLevel="0" collapsed="false">
      <c r="F55" s="1" t="n">
        <v>3</v>
      </c>
      <c r="G55" s="1" t="n">
        <f aca="false">G45</f>
        <v>20</v>
      </c>
      <c r="H55" s="1" t="n">
        <f aca="false">AC13</f>
        <v>18.457424564631</v>
      </c>
      <c r="I55" s="21" t="n">
        <f aca="false">'calc general'!$B$5*LOG(H55/'calc general'!$B$3)/LOG('calc general'!$B$4/'calc general'!$B$3)</f>
        <v>192.367761427907</v>
      </c>
      <c r="J55" s="1" t="n">
        <f aca="false">rr1-($A$32-G55)/($A$33-$A$32)*(rr2-rr1)</f>
        <v>0.56</v>
      </c>
      <c r="K55" s="21" t="n">
        <f aca="false">-$J55*COS($I55*PI()/180)</f>
        <v>0.5470040512626</v>
      </c>
      <c r="L55" s="21" t="n">
        <f aca="false">$J55*SIN($I55*PI()/180)</f>
        <v>-0.119944019868864</v>
      </c>
    </row>
    <row r="56" customFormat="false" ht="12.75" hidden="false" customHeight="false" outlineLevel="0" collapsed="false">
      <c r="F56" s="1" t="n">
        <v>3</v>
      </c>
      <c r="G56" s="1" t="n">
        <f aca="false">G46</f>
        <v>30</v>
      </c>
      <c r="H56" s="1" t="n">
        <f aca="false">AG13</f>
        <v>16.1738663230899</v>
      </c>
      <c r="I56" s="21" t="n">
        <f aca="false">'calc general'!$B$5*LOG(H56/'calc general'!$B$3)/LOG('calc general'!$B$4/'calc general'!$B$3)</f>
        <v>180.935561258301</v>
      </c>
      <c r="J56" s="1" t="n">
        <f aca="false">rr1-($A$32-G56)/($A$33-$A$32)*(rr2-rr1)</f>
        <v>0.62</v>
      </c>
      <c r="K56" s="21" t="n">
        <f aca="false">-$J56*COS($I56*PI()/180)</f>
        <v>0.619917348405142</v>
      </c>
      <c r="L56" s="21" t="n">
        <f aca="false">$J56*SIN($I56*PI()/180)</f>
        <v>-0.0101232972068274</v>
      </c>
    </row>
    <row r="57" customFormat="false" ht="12.75" hidden="false" customHeight="false" outlineLevel="0" collapsed="false">
      <c r="F57" s="1" t="n">
        <v>3</v>
      </c>
      <c r="G57" s="1" t="n">
        <f aca="false">G47</f>
        <v>40</v>
      </c>
      <c r="H57" s="1" t="n">
        <f aca="false">AK13</f>
        <v>14.1700060407326</v>
      </c>
      <c r="I57" s="21" t="n">
        <f aca="false">'calc general'!$B$5*LOG(H57/'calc general'!$B$3)/LOG('calc general'!$B$4/'calc general'!$B$3)</f>
        <v>169.48610809022</v>
      </c>
      <c r="J57" s="1" t="n">
        <f aca="false">rr1-($A$32-G57)/($A$33-$A$32)*(rr2-rr1)</f>
        <v>0.68</v>
      </c>
      <c r="K57" s="21" t="n">
        <f aca="false">-$J57*COS($I57*PI()/180)</f>
        <v>0.668583271863568</v>
      </c>
      <c r="L57" s="21" t="n">
        <f aca="false">$J57*SIN($I57*PI()/180)</f>
        <v>0.124082265389563</v>
      </c>
    </row>
    <row r="58" customFormat="false" ht="12.75" hidden="false" customHeight="false" outlineLevel="0" collapsed="false">
      <c r="F58" s="1" t="n">
        <v>3</v>
      </c>
      <c r="G58" s="1" t="n">
        <f aca="false">G48</f>
        <v>50</v>
      </c>
      <c r="H58" s="1" t="n">
        <f aca="false">AO13</f>
        <v>12.4249814251639</v>
      </c>
      <c r="I58" s="21" t="n">
        <f aca="false">'calc general'!$B$5*LOG(H58/'calc general'!$B$3)/LOG('calc general'!$B$4/'calc general'!$B$3)</f>
        <v>158.110307394408</v>
      </c>
      <c r="J58" s="1" t="n">
        <f aca="false">rr1-($A$32-G58)/($A$33-$A$32)*(rr2-rr1)</f>
        <v>0.74</v>
      </c>
      <c r="K58" s="21" t="n">
        <f aca="false">-$J58*COS($I58*PI()/180)</f>
        <v>0.686648470585802</v>
      </c>
      <c r="L58" s="21" t="n">
        <f aca="false">$J58*SIN($I58*PI()/180)</f>
        <v>0.275887436905307</v>
      </c>
    </row>
    <row r="59" customFormat="false" ht="12.75" hidden="false" customHeight="false" outlineLevel="0" collapsed="false">
      <c r="F59" s="1" t="n">
        <v>3</v>
      </c>
      <c r="G59" s="1" t="n">
        <f aca="false">G49</f>
        <v>60</v>
      </c>
      <c r="H59" s="1" t="n">
        <f aca="false">AS13</f>
        <v>10.9132966868746</v>
      </c>
      <c r="I59" s="21" t="n">
        <f aca="false">'calc general'!$B$5*LOG(H59/'calc general'!$B$3)/LOG('calc general'!$B$4/'calc general'!$B$3)</f>
        <v>146.880904288093</v>
      </c>
      <c r="J59" s="1" t="n">
        <f aca="false">rr1-($A$32-G59)/($A$33-$A$32)*(rr2-rr1)</f>
        <v>0.8</v>
      </c>
      <c r="K59" s="21" t="n">
        <f aca="false">-$J59*COS($I59*PI()/180)</f>
        <v>0.670029330858434</v>
      </c>
      <c r="L59" s="21" t="n">
        <f aca="false">$J59*SIN($I59*PI()/180)</f>
        <v>0.437104902499845</v>
      </c>
    </row>
    <row r="60" customFormat="false" ht="12.75" hidden="false" customHeight="false" outlineLevel="0" collapsed="false">
      <c r="F60" s="1" t="n">
        <v>4</v>
      </c>
      <c r="G60" s="1" t="n">
        <f aca="false">G50</f>
        <v>-40</v>
      </c>
      <c r="H60" s="1" t="n">
        <f aca="false">I14</f>
        <v>30.3824759157477</v>
      </c>
      <c r="I60" s="21" t="n">
        <f aca="false">'calc general'!$B$5*LOG(H60/'calc general'!$B$3)/LOG('calc general'!$B$4/'calc general'!$B$3)</f>
        <v>235.510052220356</v>
      </c>
      <c r="J60" s="1" t="n">
        <f aca="false">rr1-($A$32-G60)/($A$33-$A$32)*(rr2-rr1)</f>
        <v>0.2</v>
      </c>
      <c r="K60" s="21" t="n">
        <f aca="false">-$J60*COS($I60*PI()/180)</f>
        <v>0.11325232798624</v>
      </c>
      <c r="L60" s="21" t="n">
        <f aca="false">$J60*SIN($I60*PI()/180)</f>
        <v>-0.16484510974153</v>
      </c>
    </row>
    <row r="61" customFormat="false" ht="12.75" hidden="false" customHeight="false" outlineLevel="0" collapsed="false">
      <c r="F61" s="1" t="n">
        <v>4</v>
      </c>
      <c r="G61" s="1" t="n">
        <f aca="false">G51</f>
        <v>-20</v>
      </c>
      <c r="H61" s="1" t="n">
        <f aca="false">M14</f>
        <v>25.1965654196134</v>
      </c>
      <c r="I61" s="21" t="n">
        <f aca="false">'calc general'!$B$5*LOG(H61/'calc general'!$B$3)/LOG('calc general'!$B$4/'calc general'!$B$3)</f>
        <v>219.309311169632</v>
      </c>
      <c r="J61" s="1" t="n">
        <f aca="false">rr1-($A$32-G61)/($A$33-$A$32)*(rr2-rr1)</f>
        <v>0.32</v>
      </c>
      <c r="K61" s="21" t="n">
        <f aca="false">-$J61*COS($I61*PI()/180)</f>
        <v>0.247595925895553</v>
      </c>
      <c r="L61" s="21" t="n">
        <f aca="false">$J61*SIN($I61*PI()/180)</f>
        <v>-0.202722118871927</v>
      </c>
    </row>
    <row r="62" customFormat="false" ht="12.75" hidden="false" customHeight="false" outlineLevel="0" collapsed="false">
      <c r="F62" s="1" t="n">
        <v>4</v>
      </c>
      <c r="G62" s="1" t="n">
        <f aca="false">G52</f>
        <v>-10</v>
      </c>
      <c r="H62" s="1" t="n">
        <f aca="false">Q14</f>
        <v>22.7046495582886</v>
      </c>
      <c r="I62" s="21" t="n">
        <f aca="false">'calc general'!$B$5*LOG(H62/'calc general'!$B$3)/LOG('calc general'!$B$4/'calc general'!$B$3)</f>
        <v>210.294951846774</v>
      </c>
      <c r="J62" s="1" t="n">
        <f aca="false">rr1-($A$32-G62)/($A$33-$A$32)*(rr2-rr1)</f>
        <v>0.38</v>
      </c>
      <c r="K62" s="21" t="n">
        <f aca="false">-$J62*COS($I62*PI()/180)</f>
        <v>0.328107199854788</v>
      </c>
      <c r="L62" s="21" t="n">
        <f aca="false">$J62*SIN($I62*PI()/180)</f>
        <v>-0.191691589287194</v>
      </c>
    </row>
    <row r="63" customFormat="false" ht="12.75" hidden="false" customHeight="false" outlineLevel="0" collapsed="false">
      <c r="F63" s="1" t="n">
        <v>4</v>
      </c>
      <c r="G63" s="1" t="n">
        <f aca="false">G53</f>
        <v>0</v>
      </c>
      <c r="H63" s="1" t="n">
        <f aca="false">U14</f>
        <v>20.3502159545964</v>
      </c>
      <c r="I63" s="21" t="n">
        <f aca="false">'calc general'!$B$5*LOG(H63/'calc general'!$B$3)/LOG('calc general'!$B$4/'calc general'!$B$3)</f>
        <v>200.818331952331</v>
      </c>
      <c r="J63" s="1" t="n">
        <f aca="false">rr1-($A$32-G63)/($A$33-$A$32)*(rr2-rr1)</f>
        <v>0.44</v>
      </c>
      <c r="K63" s="21" t="n">
        <f aca="false">-$J63*COS($I63*PI()/180)</f>
        <v>0.411273284856331</v>
      </c>
      <c r="L63" s="21" t="n">
        <f aca="false">$J63*SIN($I63*PI()/180)</f>
        <v>-0.156378659552649</v>
      </c>
    </row>
    <row r="64" customFormat="false" ht="12.75" hidden="false" customHeight="false" outlineLevel="0" collapsed="false">
      <c r="F64" s="1" t="n">
        <v>4</v>
      </c>
      <c r="G64" s="1" t="n">
        <f aca="false">G54</f>
        <v>10</v>
      </c>
      <c r="H64" s="1" t="n">
        <f aca="false">Y14</f>
        <v>18.1660674500328</v>
      </c>
      <c r="I64" s="21" t="n">
        <f aca="false">'calc general'!$B$5*LOG(H64/'calc general'!$B$3)/LOG('calc general'!$B$4/'calc general'!$B$3)</f>
        <v>190.990454210277</v>
      </c>
      <c r="J64" s="1" t="n">
        <f aca="false">rr1-($A$32-G64)/($A$33-$A$32)*(rr2-rr1)</f>
        <v>0.5</v>
      </c>
      <c r="K64" s="21" t="n">
        <f aca="false">-$J64*COS($I64*PI()/180)</f>
        <v>0.490829479822168</v>
      </c>
      <c r="L64" s="21" t="n">
        <f aca="false">$J64*SIN($I64*PI()/180)</f>
        <v>-0.0953227241401561</v>
      </c>
    </row>
    <row r="65" customFormat="false" ht="12.75" hidden="false" customHeight="false" outlineLevel="0" collapsed="false">
      <c r="F65" s="1" t="n">
        <v>4</v>
      </c>
      <c r="G65" s="1" t="n">
        <f aca="false">G55</f>
        <v>20</v>
      </c>
      <c r="H65" s="1" t="n">
        <f aca="false">AC14</f>
        <v>16.1704597123448</v>
      </c>
      <c r="I65" s="21" t="n">
        <f aca="false">'calc general'!$B$5*LOG(H65/'calc general'!$B$3)/LOG('calc general'!$B$4/'calc general'!$B$3)</f>
        <v>180.917327332113</v>
      </c>
      <c r="J65" s="1" t="n">
        <f aca="false">rr1-($A$32-G65)/($A$33-$A$32)*(rr2-rr1)</f>
        <v>0.56</v>
      </c>
      <c r="K65" s="21" t="n">
        <f aca="false">-$J65*COS($I65*PI()/180)</f>
        <v>0.559928228477867</v>
      </c>
      <c r="L65" s="21" t="n">
        <f aca="false">$J65*SIN($I65*PI()/180)</f>
        <v>-0.00896543103467847</v>
      </c>
    </row>
    <row r="66" customFormat="false" ht="12.75" hidden="false" customHeight="false" outlineLevel="0" collapsed="false">
      <c r="F66" s="1" t="n">
        <v>4</v>
      </c>
      <c r="G66" s="1" t="n">
        <f aca="false">G56</f>
        <v>30</v>
      </c>
      <c r="H66" s="1" t="n">
        <f aca="false">AG14</f>
        <v>14.3695144117516</v>
      </c>
      <c r="I66" s="21" t="n">
        <f aca="false">'calc general'!$B$5*LOG(H66/'calc general'!$B$3)/LOG('calc general'!$B$4/'calc general'!$B$3)</f>
        <v>170.6963642753</v>
      </c>
      <c r="J66" s="1" t="n">
        <f aca="false">rr1-($A$32-G66)/($A$33-$A$32)*(rr2-rr1)</f>
        <v>0.62</v>
      </c>
      <c r="K66" s="21" t="n">
        <f aca="false">-$J66*COS($I66*PI()/180)</f>
        <v>0.611844185069959</v>
      </c>
      <c r="L66" s="21" t="n">
        <f aca="false">$J66*SIN($I66*PI()/180)</f>
        <v>0.100233194082986</v>
      </c>
    </row>
    <row r="67" customFormat="false" ht="12.75" hidden="false" customHeight="false" outlineLevel="0" collapsed="false">
      <c r="F67" s="1" t="n">
        <v>4</v>
      </c>
      <c r="G67" s="1" t="n">
        <f aca="false">G57</f>
        <v>40</v>
      </c>
      <c r="H67" s="1" t="n">
        <f aca="false">AK14</f>
        <v>12.7600862292145</v>
      </c>
      <c r="I67" s="21" t="n">
        <f aca="false">'calc general'!$B$5*LOG(H67/'calc general'!$B$3)/LOG('calc general'!$B$4/'calc general'!$B$3)</f>
        <v>160.413970401979</v>
      </c>
      <c r="J67" s="1" t="n">
        <f aca="false">rr1-($A$32-G67)/($A$33-$A$32)*(rr2-rr1)</f>
        <v>0.68</v>
      </c>
      <c r="K67" s="21" t="n">
        <f aca="false">-$J67*COS($I67*PI()/180)</f>
        <v>0.640654668087113</v>
      </c>
      <c r="L67" s="21" t="n">
        <f aca="false">$J67*SIN($I67*PI()/180)</f>
        <v>0.227950863692577</v>
      </c>
    </row>
    <row r="68" customFormat="false" ht="12.75" hidden="false" customHeight="false" outlineLevel="0" collapsed="false">
      <c r="F68" s="1" t="n">
        <v>4</v>
      </c>
      <c r="G68" s="1" t="n">
        <f aca="false">G58</f>
        <v>50</v>
      </c>
      <c r="H68" s="1" t="n">
        <f aca="false">AO14</f>
        <v>11.3325871984051</v>
      </c>
      <c r="I68" s="21" t="n">
        <f aca="false">'calc general'!$B$5*LOG(H68/'calc general'!$B$3)/LOG('calc general'!$B$4/'calc general'!$B$3)</f>
        <v>150.144321416829</v>
      </c>
      <c r="J68" s="1" t="n">
        <f aca="false">rr1-($A$32-G68)/($A$33-$A$32)*(rr2-rr1)</f>
        <v>0.74</v>
      </c>
      <c r="K68" s="21" t="n">
        <f aca="false">-$J68*COS($I68*PI()/180)</f>
        <v>0.641788751807992</v>
      </c>
      <c r="L68" s="21" t="n">
        <f aca="false">$J68*SIN($I68*PI()/180)</f>
        <v>0.368384579010496</v>
      </c>
    </row>
    <row r="69" customFormat="false" ht="12.75" hidden="false" customHeight="false" outlineLevel="0" collapsed="false">
      <c r="F69" s="1" t="n">
        <v>4</v>
      </c>
      <c r="G69" s="1" t="n">
        <f aca="false">G59</f>
        <v>60</v>
      </c>
      <c r="H69" s="1" t="n">
        <f aca="false">AS14</f>
        <v>10.0734501297713</v>
      </c>
      <c r="I69" s="21" t="n">
        <f aca="false">'calc general'!$B$5*LOG(H69/'calc general'!$B$3)/LOG('calc general'!$B$4/'calc general'!$B$3)</f>
        <v>139.949158924071</v>
      </c>
      <c r="J69" s="1" t="n">
        <f aca="false">rr1-($A$32-G69)/($A$33-$A$32)*(rr2-rr1)</f>
        <v>0.8</v>
      </c>
      <c r="K69" s="21" t="n">
        <f aca="false">-$J69*COS($I69*PI()/180)</f>
        <v>0.612379014217437</v>
      </c>
      <c r="L69" s="21" t="n">
        <f aca="false">$J69*SIN($I69*PI()/180)</f>
        <v>0.514773681287301</v>
      </c>
    </row>
    <row r="70" customFormat="false" ht="12.75" hidden="false" customHeight="false" outlineLevel="0" collapsed="false">
      <c r="F70" s="1" t="n">
        <v>5</v>
      </c>
      <c r="G70" s="1" t="n">
        <f aca="false">G60</f>
        <v>-40</v>
      </c>
      <c r="H70" s="1" t="n">
        <f aca="false">I15</f>
        <v>25.3789743383755</v>
      </c>
      <c r="I70" s="21" t="n">
        <f aca="false">'calc general'!$B$5*LOG(H70/'calc general'!$B$3)/LOG('calc general'!$B$4/'calc general'!$B$3)</f>
        <v>219.933711624504</v>
      </c>
      <c r="J70" s="1" t="n">
        <f aca="false">rr1-($A$32-G70)/($A$33-$A$32)*(rr2-rr1)</f>
        <v>0.2</v>
      </c>
      <c r="K70" s="21" t="n">
        <f aca="false">-$J70*COS($I70*PI()/180)</f>
        <v>0.153357520730436</v>
      </c>
      <c r="L70" s="21" t="n">
        <f aca="false">$J70*SIN($I70*PI()/180)</f>
        <v>-0.128380180851306</v>
      </c>
    </row>
    <row r="71" customFormat="false" ht="12.75" hidden="false" customHeight="false" outlineLevel="0" collapsed="false">
      <c r="F71" s="1" t="n">
        <v>5</v>
      </c>
      <c r="G71" s="1" t="n">
        <f aca="false">G61</f>
        <v>-20</v>
      </c>
      <c r="H71" s="1" t="n">
        <f aca="false">M15</f>
        <v>21.456765843649</v>
      </c>
      <c r="I71" s="21" t="n">
        <f aca="false">'calc general'!$B$5*LOG(H71/'calc general'!$B$3)/LOG('calc general'!$B$4/'calc general'!$B$3)</f>
        <v>205.401643885316</v>
      </c>
      <c r="J71" s="1" t="n">
        <f aca="false">rr1-($A$32-G71)/($A$33-$A$32)*(rr2-rr1)</f>
        <v>0.32</v>
      </c>
      <c r="K71" s="21" t="n">
        <f aca="false">-$J71*COS($I71*PI()/180)</f>
        <v>0.289063355463345</v>
      </c>
      <c r="L71" s="21" t="n">
        <f aca="false">$J71*SIN($I71*PI()/180)</f>
        <v>-0.137267536323312</v>
      </c>
    </row>
    <row r="72" customFormat="false" ht="12.75" hidden="false" customHeight="false" outlineLevel="0" collapsed="false">
      <c r="F72" s="1" t="n">
        <v>5</v>
      </c>
      <c r="G72" s="1" t="n">
        <f aca="false">G62</f>
        <v>-10</v>
      </c>
      <c r="H72" s="1" t="n">
        <f aca="false">Q15</f>
        <v>19.5465254523654</v>
      </c>
      <c r="I72" s="21" t="n">
        <f aca="false">'calc general'!$B$5*LOG(H72/'calc general'!$B$3)/LOG('calc general'!$B$4/'calc general'!$B$3)</f>
        <v>197.33041649362</v>
      </c>
      <c r="J72" s="1" t="n">
        <f aca="false">rr1-($A$32-G72)/($A$33-$A$32)*(rr2-rr1)</f>
        <v>0.38</v>
      </c>
      <c r="K72" s="21" t="n">
        <f aca="false">-$J72*COS($I72*PI()/180)</f>
        <v>0.362749063308995</v>
      </c>
      <c r="L72" s="21" t="n">
        <f aca="false">$J72*SIN($I72*PI()/180)</f>
        <v>-0.11319503994631</v>
      </c>
    </row>
    <row r="73" customFormat="false" ht="12.75" hidden="false" customHeight="false" outlineLevel="0" collapsed="false">
      <c r="F73" s="1" t="n">
        <v>5</v>
      </c>
      <c r="G73" s="1" t="n">
        <f aca="false">G63</f>
        <v>0</v>
      </c>
      <c r="H73" s="1" t="n">
        <f aca="false">U15</f>
        <v>17.7202970761456</v>
      </c>
      <c r="I73" s="21" t="n">
        <f aca="false">'calc general'!$B$5*LOG(H73/'calc general'!$B$3)/LOG('calc general'!$B$4/'calc general'!$B$3)</f>
        <v>188.839853123283</v>
      </c>
      <c r="J73" s="1" t="n">
        <f aca="false">rr1-($A$32-G73)/($A$33-$A$32)*(rr2-rr1)</f>
        <v>0.44</v>
      </c>
      <c r="K73" s="21" t="n">
        <f aca="false">-$J73*COS($I73*PI()/180)</f>
        <v>0.434773561336231</v>
      </c>
      <c r="L73" s="21" t="n">
        <f aca="false">$J73*SIN($I73*PI()/180)</f>
        <v>-0.0676161989689647</v>
      </c>
    </row>
    <row r="74" customFormat="false" ht="12.75" hidden="false" customHeight="false" outlineLevel="0" collapsed="false">
      <c r="F74" s="1" t="n">
        <v>5</v>
      </c>
      <c r="G74" s="1" t="n">
        <f aca="false">G64</f>
        <v>10</v>
      </c>
      <c r="H74" s="1" t="n">
        <f aca="false">Y15</f>
        <v>16.0034172829431</v>
      </c>
      <c r="I74" s="21" t="n">
        <f aca="false">'calc general'!$B$5*LOG(H74/'calc general'!$B$3)/LOG('calc general'!$B$4/'calc general'!$B$3)</f>
        <v>180.018485890293</v>
      </c>
      <c r="J74" s="1" t="n">
        <f aca="false">rr1-($A$32-G74)/($A$33-$A$32)*(rr2-rr1)</f>
        <v>0.5</v>
      </c>
      <c r="K74" s="21" t="n">
        <f aca="false">-$J74*COS($I74*PI()/180)</f>
        <v>0.499999973975914</v>
      </c>
      <c r="L74" s="21" t="n">
        <f aca="false">$J74*SIN($I74*PI()/180)</f>
        <v>-0.000161319822585392</v>
      </c>
    </row>
    <row r="75" customFormat="false" ht="12.75" hidden="false" customHeight="false" outlineLevel="0" collapsed="false">
      <c r="F75" s="1" t="n">
        <v>5</v>
      </c>
      <c r="G75" s="1" t="n">
        <f aca="false">G65</f>
        <v>20</v>
      </c>
      <c r="H75" s="1" t="n">
        <f aca="false">AC15</f>
        <v>14.4119132452791</v>
      </c>
      <c r="I75" s="21" t="n">
        <f aca="false">'calc general'!$B$5*LOG(H75/'calc general'!$B$3)/LOG('calc general'!$B$4/'calc general'!$B$3)</f>
        <v>170.951398036014</v>
      </c>
      <c r="J75" s="1" t="n">
        <f aca="false">rr1-($A$32-G75)/($A$33-$A$32)*(rr2-rr1)</f>
        <v>0.56</v>
      </c>
      <c r="K75" s="21" t="n">
        <f aca="false">-$J75*COS($I75*PI()/180)</f>
        <v>0.553030960996213</v>
      </c>
      <c r="L75" s="21" t="n">
        <f aca="false">$J75*SIN($I75*PI()/180)</f>
        <v>0.088072448470595</v>
      </c>
    </row>
    <row r="76" customFormat="false" ht="12.75" hidden="false" customHeight="false" outlineLevel="0" collapsed="false">
      <c r="F76" s="1" t="n">
        <v>5</v>
      </c>
      <c r="G76" s="1" t="n">
        <f aca="false">G66</f>
        <v>30</v>
      </c>
      <c r="H76" s="1" t="n">
        <f aca="false">AG15</f>
        <v>12.9537341076159</v>
      </c>
      <c r="I76" s="21" t="n">
        <f aca="false">'calc general'!$B$5*LOG(H76/'calc general'!$B$3)/LOG('calc general'!$B$4/'calc general'!$B$3)</f>
        <v>161.717767870643</v>
      </c>
      <c r="J76" s="1" t="n">
        <f aca="false">rr1-($A$32-G76)/($A$33-$A$32)*(rr2-rr1)</f>
        <v>0.62</v>
      </c>
      <c r="K76" s="21" t="n">
        <f aca="false">-$J76*COS($I76*PI()/180)</f>
        <v>0.588704138177558</v>
      </c>
      <c r="L76" s="21" t="n">
        <f aca="false">$J76*SIN($I76*PI()/180)</f>
        <v>0.194492770283678</v>
      </c>
    </row>
    <row r="77" customFormat="false" ht="12.75" hidden="false" customHeight="false" outlineLevel="0" collapsed="false">
      <c r="F77" s="1" t="n">
        <v>5</v>
      </c>
      <c r="G77" s="1" t="n">
        <f aca="false">G67</f>
        <v>40</v>
      </c>
      <c r="H77" s="1" t="n">
        <f aca="false">AK15</f>
        <v>11.6303223153011</v>
      </c>
      <c r="I77" s="21" t="n">
        <f aca="false">'calc general'!$B$5*LOG(H77/'calc general'!$B$3)/LOG('calc general'!$B$4/'calc general'!$B$3)</f>
        <v>152.389150450713</v>
      </c>
      <c r="J77" s="1" t="n">
        <f aca="false">rr1-($A$32-G77)/($A$33-$A$32)*(rr2-rr1)</f>
        <v>0.68</v>
      </c>
      <c r="K77" s="21" t="n">
        <f aca="false">-$J77*COS($I77*PI()/180)</f>
        <v>0.602558766739531</v>
      </c>
      <c r="L77" s="21" t="n">
        <f aca="false">$J77*SIN($I77*PI()/180)</f>
        <v>0.315155410274575</v>
      </c>
    </row>
    <row r="78" customFormat="false" ht="12.75" hidden="false" customHeight="false" outlineLevel="0" collapsed="false">
      <c r="F78" s="1" t="n">
        <v>5</v>
      </c>
      <c r="G78" s="1" t="n">
        <f aca="false">G68</f>
        <v>50</v>
      </c>
      <c r="H78" s="1" t="n">
        <f aca="false">AO15</f>
        <v>10.4382515592689</v>
      </c>
      <c r="I78" s="21" t="n">
        <f aca="false">'calc general'!$B$5*LOG(H78/'calc general'!$B$3)/LOG('calc general'!$B$4/'calc general'!$B$3)</f>
        <v>143.028490258164</v>
      </c>
      <c r="J78" s="1" t="n">
        <f aca="false">rr1-($A$32-G78)/($A$33-$A$32)*(rr2-rr1)</f>
        <v>0.74</v>
      </c>
      <c r="K78" s="21" t="n">
        <f aca="false">-$J78*COS($I78*PI()/180)</f>
        <v>0.591211650697719</v>
      </c>
      <c r="L78" s="21" t="n">
        <f aca="false">$J78*SIN($I78*PI()/180)</f>
        <v>0.445049192875663</v>
      </c>
    </row>
    <row r="79" customFormat="false" ht="12.75" hidden="false" customHeight="false" outlineLevel="0" collapsed="false">
      <c r="F79" s="1" t="n">
        <v>5</v>
      </c>
      <c r="G79" s="1" t="n">
        <f aca="false">G69</f>
        <v>60</v>
      </c>
      <c r="H79" s="1" t="n">
        <f aca="false">AS15</f>
        <v>9.37073985614472</v>
      </c>
      <c r="I79" s="21" t="n">
        <f aca="false">'calc general'!$B$5*LOG(H79/'calc general'!$B$3)/LOG('calc general'!$B$4/'calc general'!$B$3)</f>
        <v>133.689777523992</v>
      </c>
      <c r="J79" s="1" t="n">
        <f aca="false">rr1-($A$32-G79)/($A$33-$A$32)*(rr2-rr1)</f>
        <v>0.8</v>
      </c>
      <c r="K79" s="21" t="n">
        <f aca="false">-$J79*COS($I79*PI()/180)</f>
        <v>0.552602729018696</v>
      </c>
      <c r="L79" s="21" t="n">
        <f aca="false">$J79*SIN($I79*PI()/180)</f>
        <v>0.57847231902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219</v>
      </c>
      <c r="B2" s="1" t="n">
        <v>1</v>
      </c>
    </row>
    <row r="3" customFormat="false" ht="12.75" hidden="false" customHeight="false" outlineLevel="0" collapsed="false">
      <c r="A3" s="1" t="s">
        <v>220</v>
      </c>
      <c r="B3" s="1" t="n">
        <v>2</v>
      </c>
    </row>
    <row r="4" customFormat="false" ht="12.75" hidden="false" customHeight="false" outlineLevel="0" collapsed="false">
      <c r="A4" s="1" t="s">
        <v>221</v>
      </c>
      <c r="B4" s="1" t="n">
        <v>8</v>
      </c>
    </row>
    <row r="5" customFormat="false" ht="12.75" hidden="false" customHeight="false" outlineLevel="0" collapsed="false">
      <c r="A5" s="1" t="s">
        <v>222</v>
      </c>
      <c r="B5" s="1" t="n">
        <v>120</v>
      </c>
    </row>
    <row r="7" customFormat="false" ht="12.75" hidden="false" customHeight="false" outlineLevel="0" collapsed="false">
      <c r="B7" s="1" t="s">
        <v>223</v>
      </c>
    </row>
    <row r="8" customFormat="false" ht="12.75" hidden="false" customHeight="false" outlineLevel="0" collapsed="false">
      <c r="B8" s="1" t="n">
        <v>1</v>
      </c>
      <c r="C8" s="1" t="n">
        <f aca="false">$B$5*LOG(B8/$B$3)/LOG($B$4/$B$3)</f>
        <v>-60</v>
      </c>
      <c r="D8" s="1" t="n">
        <f aca="false">-r*COS(C8*PI()/180)</f>
        <v>-0.5</v>
      </c>
      <c r="E8" s="1" t="n">
        <f aca="false">r*SIN(C8*PI()/180)</f>
        <v>-0.866025403784439</v>
      </c>
    </row>
    <row r="9" customFormat="false" ht="12.75" hidden="false" customHeight="false" outlineLevel="0" collapsed="false">
      <c r="B9" s="1" t="n">
        <v>2</v>
      </c>
      <c r="C9" s="1" t="n">
        <f aca="false">$B$5*LOG(B9/$B$3)/LOG($B$4/$B$3)</f>
        <v>0</v>
      </c>
      <c r="D9" s="1" t="n">
        <f aca="false">-r*COS(C9*PI()/180)</f>
        <v>-1</v>
      </c>
      <c r="E9" s="1" t="n">
        <f aca="false">r*SIN(C9*PI()/180)</f>
        <v>0</v>
      </c>
    </row>
    <row r="10" customFormat="false" ht="12.75" hidden="false" customHeight="false" outlineLevel="0" collapsed="false">
      <c r="B10" s="1" t="n">
        <v>3</v>
      </c>
      <c r="C10" s="1" t="n">
        <f aca="false">$B$5*LOG(B10/$B$3)/LOG($B$4/$B$3)</f>
        <v>35.0977500432694</v>
      </c>
      <c r="D10" s="1" t="n">
        <f aca="false">-r*COS(C10*PI()/180)</f>
        <v>-0.818172296763402</v>
      </c>
      <c r="E10" s="1" t="n">
        <f aca="false">r*SIN(C10*PI()/180)</f>
        <v>0.574973123553527</v>
      </c>
    </row>
    <row r="11" customFormat="false" ht="12.75" hidden="false" customHeight="false" outlineLevel="0" collapsed="false">
      <c r="B11" s="1" t="n">
        <v>4</v>
      </c>
      <c r="C11" s="1" t="n">
        <f aca="false">$B$5*LOG(B11/$B$3)/LOG($B$4/$B$3)</f>
        <v>60</v>
      </c>
      <c r="D11" s="1" t="n">
        <f aca="false">-r*COS(C11*PI()/180)</f>
        <v>-0.5</v>
      </c>
      <c r="E11" s="1" t="n">
        <f aca="false">r*SIN(C11*PI()/180)</f>
        <v>0.866025403784439</v>
      </c>
    </row>
    <row r="12" customFormat="false" ht="12.75" hidden="false" customHeight="false" outlineLevel="0" collapsed="false">
      <c r="B12" s="1" t="n">
        <v>5</v>
      </c>
      <c r="C12" s="1" t="n">
        <f aca="false">$B$5*LOG(B12/$B$3)/LOG($B$4/$B$3)</f>
        <v>79.3156856932418</v>
      </c>
      <c r="D12" s="1" t="n">
        <f aca="false">-r*COS(C12*PI()/180)</f>
        <v>-0.185397601481105</v>
      </c>
      <c r="E12" s="1" t="n">
        <f aca="false">r*SIN(C12*PI()/180)</f>
        <v>0.982663589111275</v>
      </c>
    </row>
    <row r="13" customFormat="false" ht="12.75" hidden="false" customHeight="false" outlineLevel="0" collapsed="false">
      <c r="B13" s="1" t="n">
        <v>6</v>
      </c>
      <c r="C13" s="1" t="n">
        <f aca="false">$B$5*LOG(B13/$B$3)/LOG($B$4/$B$3)</f>
        <v>95.0977500432694</v>
      </c>
      <c r="D13" s="1" t="n">
        <f aca="false">-r*COS(C13*PI()/180)</f>
        <v>0.0888551831089424</v>
      </c>
      <c r="E13" s="1" t="n">
        <f aca="false">r*SIN(C13*PI()/180)</f>
        <v>0.99604455544653</v>
      </c>
    </row>
    <row r="14" customFormat="false" ht="12.75" hidden="false" customHeight="false" outlineLevel="0" collapsed="false">
      <c r="B14" s="1" t="n">
        <v>7</v>
      </c>
      <c r="C14" s="1" t="n">
        <f aca="false">$B$5*LOG(B14/$B$3)/LOG($B$4/$B$3)</f>
        <v>108.441295323456</v>
      </c>
      <c r="D14" s="1" t="n">
        <f aca="false">-r*COS(C14*PI()/180)</f>
        <v>0.316332847192887</v>
      </c>
      <c r="E14" s="1" t="n">
        <f aca="false">r*SIN(C14*PI()/180)</f>
        <v>0.948648264525288</v>
      </c>
    </row>
    <row r="15" customFormat="false" ht="12.75" hidden="false" customHeight="false" outlineLevel="0" collapsed="false">
      <c r="B15" s="1" t="n">
        <v>8</v>
      </c>
      <c r="C15" s="1" t="n">
        <f aca="false">$B$5*LOG(B15/$B$3)/LOG($B$4/$B$3)</f>
        <v>120</v>
      </c>
      <c r="D15" s="1" t="n">
        <f aca="false">-r*COS(C15*PI()/180)</f>
        <v>0.5</v>
      </c>
      <c r="E15" s="1" t="n">
        <f aca="false">r*SIN(C15*PI()/180)</f>
        <v>0.866025403784439</v>
      </c>
    </row>
    <row r="16" customFormat="false" ht="12.75" hidden="false" customHeight="false" outlineLevel="0" collapsed="false">
      <c r="B16" s="1" t="n">
        <v>9</v>
      </c>
      <c r="C16" s="1" t="n">
        <f aca="false">$B$5*LOG(B16/$B$3)/LOG($B$4/$B$3)</f>
        <v>130.195500086539</v>
      </c>
      <c r="D16" s="1" t="n">
        <f aca="false">-r*COS(C16*PI()/180)</f>
        <v>0.645397698487152</v>
      </c>
      <c r="E16" s="1" t="n">
        <f aca="false">r*SIN(C16*PI()/180)</f>
        <v>0.7638467194323</v>
      </c>
    </row>
    <row r="17" customFormat="false" ht="12.75" hidden="false" customHeight="false" outlineLevel="0" collapsed="false">
      <c r="B17" s="1" t="n">
        <v>10</v>
      </c>
      <c r="C17" s="1" t="n">
        <f aca="false">$B$5*LOG(B17/$B$3)/LOG($B$4/$B$3)</f>
        <v>139.315685693242</v>
      </c>
      <c r="D17" s="1" t="n">
        <f aca="false">-r*COS(C17*PI()/180)</f>
        <v>0.758312830803805</v>
      </c>
      <c r="E17" s="1" t="n">
        <f aca="false">r*SIN(C17*PI()/180)</f>
        <v>0.651890827238978</v>
      </c>
    </row>
    <row r="18" customFormat="false" ht="12.75" hidden="false" customHeight="false" outlineLevel="0" collapsed="false">
      <c r="B18" s="1" t="n">
        <v>11</v>
      </c>
      <c r="C18" s="1" t="n">
        <f aca="false">$B$5*LOG(B18/$B$3)/LOG($B$4/$B$3)</f>
        <v>147.565897118238</v>
      </c>
      <c r="D18" s="1" t="n">
        <f aca="false">-r*COS(C18*PI()/180)</f>
        <v>0.844008847794751</v>
      </c>
      <c r="E18" s="1" t="n">
        <f aca="false">r*SIN(C18*PI()/180)</f>
        <v>0.536329250408904</v>
      </c>
    </row>
    <row r="19" customFormat="false" ht="12.75" hidden="false" customHeight="false" outlineLevel="0" collapsed="false">
      <c r="B19" s="1" t="n">
        <v>12</v>
      </c>
      <c r="C19" s="1" t="n">
        <f aca="false">$B$5*LOG(B19/$B$3)/LOG($B$4/$B$3)</f>
        <v>155.097750043269</v>
      </c>
      <c r="D19" s="1" t="n">
        <f aca="false">-r*COS(C19*PI()/180)</f>
        <v>0.907027479872344</v>
      </c>
      <c r="E19" s="1" t="n">
        <f aca="false">r*SIN(C19*PI()/180)</f>
        <v>0.421071431893003</v>
      </c>
    </row>
    <row r="20" customFormat="false" ht="12.75" hidden="false" customHeight="false" outlineLevel="0" collapsed="false">
      <c r="B20" s="1" t="n">
        <v>13</v>
      </c>
      <c r="C20" s="1" t="n">
        <f aca="false">$B$5*LOG(B20/$B$3)/LOG($B$4/$B$3)</f>
        <v>162.026383088466</v>
      </c>
      <c r="D20" s="1" t="n">
        <f aca="false">-r*COS(C20*PI()/180)</f>
        <v>0.951198709061298</v>
      </c>
      <c r="E20" s="1" t="n">
        <f aca="false">r*SIN(C20*PI()/180)</f>
        <v>0.308579026960874</v>
      </c>
    </row>
    <row r="21" customFormat="false" ht="12.75" hidden="false" customHeight="false" outlineLevel="0" collapsed="false">
      <c r="B21" s="1" t="n">
        <v>14</v>
      </c>
      <c r="C21" s="1" t="n">
        <f aca="false">$B$5*LOG(B21/$B$3)/LOG($B$4/$B$3)</f>
        <v>168.441295323456</v>
      </c>
      <c r="D21" s="1" t="n">
        <f aca="false">-r*COS(C21*PI()/180)</f>
        <v>0.979719919931363</v>
      </c>
      <c r="E21" s="1" t="n">
        <f aca="false">r*SIN(C21*PI()/180)</f>
        <v>0.200371850542143</v>
      </c>
    </row>
    <row r="22" customFormat="false" ht="12.75" hidden="false" customHeight="false" outlineLevel="0" collapsed="false">
      <c r="B22" s="1" t="n">
        <v>15</v>
      </c>
      <c r="C22" s="1" t="n">
        <f aca="false">$B$5*LOG(B22/$B$3)/LOG($B$4/$B$3)</f>
        <v>174.413435736511</v>
      </c>
      <c r="D22" s="1" t="n">
        <f aca="false">-r*COS(C22*PI()/180)</f>
        <v>0.995250255597394</v>
      </c>
      <c r="E22" s="1" t="n">
        <f aca="false">r*SIN(C22*PI()/180)</f>
        <v>0.0973495184031284</v>
      </c>
    </row>
    <row r="23" customFormat="false" ht="12.75" hidden="false" customHeight="false" outlineLevel="0" collapsed="false">
      <c r="B23" s="1" t="n">
        <v>16</v>
      </c>
      <c r="C23" s="1" t="n">
        <f aca="false">$B$5*LOG(B23/$B$3)/LOG($B$4/$B$3)</f>
        <v>180</v>
      </c>
      <c r="D23" s="1" t="n">
        <f aca="false">-r*COS(C23*PI()/180)</f>
        <v>1</v>
      </c>
      <c r="E23" s="1" t="n">
        <f aca="false">r*SIN(C23*PI()/180)</f>
        <v>1.22464679914735E-016</v>
      </c>
    </row>
    <row r="24" customFormat="false" ht="12.75" hidden="false" customHeight="false" outlineLevel="0" collapsed="false">
      <c r="B24" s="1" t="n">
        <v>17</v>
      </c>
      <c r="C24" s="1" t="n">
        <f aca="false">$B$5*LOG(B24/$B$3)/LOG($B$4/$B$3)</f>
        <v>185.24777047502</v>
      </c>
      <c r="D24" s="1" t="n">
        <f aca="false">-r*COS(C24*PI()/180)</f>
        <v>0.995808487382206</v>
      </c>
      <c r="E24" s="1" t="n">
        <f aca="false">r*SIN(C24*PI()/180)</f>
        <v>-0.0914628692834591</v>
      </c>
    </row>
    <row r="25" customFormat="false" ht="12.75" hidden="false" customHeight="false" outlineLevel="0" collapsed="false">
      <c r="B25" s="1" t="n">
        <v>18</v>
      </c>
      <c r="C25" s="1" t="n">
        <f aca="false">$B$5*LOG(B25/$B$3)/LOG($B$4/$B$3)</f>
        <v>190.195500086539</v>
      </c>
      <c r="D25" s="1" t="n">
        <f aca="false">-r*COS(C25*PI()/180)</f>
        <v>0.984209512869353</v>
      </c>
      <c r="E25" s="1" t="n">
        <f aca="false">r*SIN(C25*PI()/180)</f>
        <v>-0.177007442717733</v>
      </c>
    </row>
    <row r="26" customFormat="false" ht="12.75" hidden="false" customHeight="false" outlineLevel="0" collapsed="false">
      <c r="B26" s="1" t="n">
        <v>19</v>
      </c>
      <c r="C26" s="1" t="n">
        <f aca="false">$B$5*LOG(B26/$B$3)/LOG($B$4/$B$3)</f>
        <v>194.875650806615</v>
      </c>
      <c r="D26" s="1" t="n">
        <f aca="false">-r*COS(C26*PI()/180)</f>
        <v>0.966485266700487</v>
      </c>
      <c r="E26" s="1" t="n">
        <f aca="false">r*SIN(C26*PI()/180)</f>
        <v>-0.256722085631309</v>
      </c>
    </row>
    <row r="27" customFormat="false" ht="12.75" hidden="false" customHeight="false" outlineLevel="0" collapsed="false">
      <c r="B27" s="1" t="n">
        <v>20</v>
      </c>
      <c r="C27" s="1" t="n">
        <f aca="false">$B$5*LOG(B27/$B$3)/LOG($B$4/$B$3)</f>
        <v>199.315685693242</v>
      </c>
      <c r="D27" s="1" t="n">
        <f aca="false">-r*COS(C27*PI()/180)</f>
        <v>0.94371043228491</v>
      </c>
      <c r="E27" s="1" t="n">
        <f aca="false">r*SIN(C27*PI()/180)</f>
        <v>-0.330772761872298</v>
      </c>
    </row>
    <row r="28" customFormat="false" ht="12.75" hidden="false" customHeight="false" outlineLevel="0" collapsed="false">
      <c r="B28" s="1" t="n">
        <v>22.5</v>
      </c>
      <c r="C28" s="1" t="n">
        <f aca="false">$B$5*LOG(B28/$B$3)/LOG($B$4/$B$3)</f>
        <v>209.511185779781</v>
      </c>
      <c r="D28" s="1" t="n">
        <f aca="false">-r*COS(C28*PI()/180)</f>
        <v>0.870259544149161</v>
      </c>
      <c r="E28" s="1" t="n">
        <f aca="false">r*SIN(C28*PI()/180)</f>
        <v>-0.492593469117582</v>
      </c>
    </row>
    <row r="29" customFormat="false" ht="12.75" hidden="false" customHeight="false" outlineLevel="0" collapsed="false">
      <c r="B29" s="1" t="n">
        <v>25</v>
      </c>
      <c r="C29" s="1" t="n">
        <f aca="false">$B$5*LOG(B29/$B$3)/LOG($B$4/$B$3)</f>
        <v>218.631371386484</v>
      </c>
      <c r="D29" s="1" t="n">
        <f aca="false">-r*COS(C29*PI()/180)</f>
        <v>0.781178760006745</v>
      </c>
      <c r="E29" s="1" t="n">
        <f aca="false">r*SIN(C29*PI()/180)</f>
        <v>-0.624307412189159</v>
      </c>
    </row>
    <row r="30" customFormat="false" ht="12.75" hidden="false" customHeight="false" outlineLevel="0" collapsed="false">
      <c r="B30" s="1" t="n">
        <v>27.5</v>
      </c>
      <c r="C30" s="1" t="n">
        <f aca="false">$B$5*LOG(B30/$B$3)/LOG($B$4/$B$3)</f>
        <v>226.88158281148</v>
      </c>
      <c r="D30" s="1" t="n">
        <f aca="false">-r*COS(C30*PI()/180)</f>
        <v>0.683508442162151</v>
      </c>
      <c r="E30" s="1" t="n">
        <f aca="false">r*SIN(C30*PI()/180)</f>
        <v>-0.729942606985693</v>
      </c>
    </row>
    <row r="31" customFormat="false" ht="12.75" hidden="false" customHeight="false" outlineLevel="0" collapsed="false">
      <c r="B31" s="1" t="n">
        <v>30</v>
      </c>
      <c r="C31" s="1" t="n">
        <f aca="false">$B$5*LOG(B31/$B$3)/LOG($B$4/$B$3)</f>
        <v>234.413435736511</v>
      </c>
      <c r="D31" s="1" t="n">
        <f aca="false">-r*COS(C31*PI()/180)</f>
        <v>0.581932283781987</v>
      </c>
      <c r="E31" s="1" t="n">
        <f aca="false">r*SIN(C31*PI()/180)</f>
        <v>-0.813237245268735</v>
      </c>
    </row>
    <row r="32" customFormat="false" ht="12.75" hidden="false" customHeight="false" outlineLevel="0" collapsed="false">
      <c r="B32" s="1" t="n">
        <v>35</v>
      </c>
      <c r="C32" s="1" t="n">
        <f aca="false">$B$5*LOG(B32/$B$3)/LOG($B$4/$B$3)</f>
        <v>247.756981016698</v>
      </c>
      <c r="D32" s="1" t="n">
        <f aca="false">-r*COS(C32*PI()/180)</f>
        <v>0.378535845089145</v>
      </c>
      <c r="E32" s="1" t="n">
        <f aca="false">r*SIN(C32*PI()/180)</f>
        <v>-0.925586632348721</v>
      </c>
    </row>
    <row r="33" customFormat="false" ht="12.75" hidden="false" customHeight="false" outlineLevel="0" collapsed="false">
      <c r="B33" s="1" t="n">
        <v>40</v>
      </c>
      <c r="C33" s="1" t="n">
        <f aca="false">$B$5*LOG(B33/$B$3)/LOG($B$4/$B$3)</f>
        <v>259.315685693242</v>
      </c>
      <c r="D33" s="1" t="n">
        <f aca="false">-r*COS(C33*PI()/180)</f>
        <v>0.185397601481105</v>
      </c>
      <c r="E33" s="1" t="n">
        <f aca="false">r*SIN(C33*PI()/180)</f>
        <v>-0.982663589111275</v>
      </c>
    </row>
    <row r="34" customFormat="false" ht="12.75" hidden="false" customHeight="false" outlineLevel="0" collapsed="false">
      <c r="B34" s="1" t="n">
        <v>45</v>
      </c>
      <c r="C34" s="1" t="n">
        <f aca="false">$B$5*LOG(B34/$B$3)/LOG($B$4/$B$3)</f>
        <v>269.511185779781</v>
      </c>
      <c r="D34" s="1" t="n">
        <f aca="false">-r*COS(C34*PI()/180)</f>
        <v>0.00853131408044961</v>
      </c>
      <c r="E34" s="1" t="n">
        <f aca="false">r*SIN(C34*PI()/180)</f>
        <v>-0.99996360767783</v>
      </c>
    </row>
    <row r="35" customFormat="false" ht="12.75" hidden="false" customHeight="false" outlineLevel="0" collapsed="false">
      <c r="B35" s="1" t="n">
        <v>50</v>
      </c>
      <c r="C35" s="1" t="n">
        <f aca="false">$B$5*LOG(B35/$B$3)/LOG($B$4/$B$3)</f>
        <v>278.631371386484</v>
      </c>
      <c r="D35" s="1" t="n">
        <f aca="false">-r*COS(C35*PI()/180)</f>
        <v>-0.150076698723362</v>
      </c>
      <c r="E35" s="1" t="n">
        <f aca="false">r*SIN(C35*PI()/180)</f>
        <v>-0.988674357157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219</v>
      </c>
      <c r="B2" s="1" t="n">
        <v>1</v>
      </c>
    </row>
    <row r="3" customFormat="false" ht="12.75" hidden="false" customHeight="false" outlineLevel="0" collapsed="false">
      <c r="A3" s="1" t="s">
        <v>220</v>
      </c>
      <c r="B3" s="1" t="n">
        <v>2</v>
      </c>
    </row>
    <row r="4" customFormat="false" ht="12.75" hidden="false" customHeight="false" outlineLevel="0" collapsed="false">
      <c r="A4" s="1" t="s">
        <v>221</v>
      </c>
      <c r="B4" s="1" t="n">
        <v>8</v>
      </c>
    </row>
    <row r="5" customFormat="false" ht="12.75" hidden="false" customHeight="false" outlineLevel="0" collapsed="false">
      <c r="A5" s="1" t="s">
        <v>222</v>
      </c>
      <c r="B5" s="1" t="n">
        <v>120</v>
      </c>
    </row>
    <row r="7" customFormat="false" ht="12.75" hidden="false" customHeight="false" outlineLevel="0" collapsed="false">
      <c r="B7" s="1" t="s">
        <v>223</v>
      </c>
    </row>
    <row r="8" customFormat="false" ht="12.75" hidden="false" customHeight="false" outlineLevel="0" collapsed="false">
      <c r="B8" s="1" t="n">
        <v>1</v>
      </c>
      <c r="C8" s="1" t="n">
        <f aca="false">$B$5*LOG(B8/$B$3)/LOG($B$4/$B$3)</f>
        <v>-60</v>
      </c>
      <c r="D8" s="1" t="n">
        <f aca="false">-r*COS(C8*PI()/180)</f>
        <v>-0.5</v>
      </c>
      <c r="E8" s="1" t="n">
        <f aca="false">r*SIN(C8*PI()/180)</f>
        <v>-0.866025403784439</v>
      </c>
    </row>
    <row r="9" customFormat="false" ht="12.75" hidden="false" customHeight="false" outlineLevel="0" collapsed="false">
      <c r="B9" s="1" t="n">
        <v>2</v>
      </c>
      <c r="C9" s="1" t="n">
        <f aca="false">$B$5*LOG(B9/$B$3)/LOG($B$4/$B$3)</f>
        <v>0</v>
      </c>
      <c r="D9" s="1" t="n">
        <f aca="false">-r*COS(C9*PI()/180)</f>
        <v>-1</v>
      </c>
      <c r="E9" s="1" t="n">
        <f aca="false">r*SIN(C9*PI()/180)</f>
        <v>0</v>
      </c>
    </row>
    <row r="10" customFormat="false" ht="12.75" hidden="false" customHeight="false" outlineLevel="0" collapsed="false">
      <c r="B10" s="1" t="n">
        <v>2.1</v>
      </c>
      <c r="C10" s="1" t="n">
        <f aca="false">$B$5*LOG(B10/$B$3)/LOG($B$4/$B$3)</f>
        <v>4.22335967348388</v>
      </c>
      <c r="D10" s="1" t="n">
        <f aca="false">-r*COS(C10*PI()/180)</f>
        <v>-0.997284534889135</v>
      </c>
      <c r="E10" s="1" t="n">
        <f aca="false">r*SIN(C10*PI()/180)</f>
        <v>0.0736447993476871</v>
      </c>
    </row>
    <row r="11" customFormat="false" ht="12.75" hidden="false" customHeight="false" outlineLevel="0" collapsed="false">
      <c r="B11" s="1" t="n">
        <v>2.2</v>
      </c>
      <c r="C11" s="1" t="n">
        <f aca="false">$B$5*LOG(B11/$B$3)/LOG($B$4/$B$3)</f>
        <v>8.2502114249961</v>
      </c>
      <c r="D11" s="1" t="n">
        <f aca="false">-r*COS(C11*PI()/180)</f>
        <v>-0.989650857316217</v>
      </c>
      <c r="E11" s="1" t="n">
        <f aca="false">r*SIN(C11*PI()/180)</f>
        <v>0.143496273865478</v>
      </c>
    </row>
    <row r="12" customFormat="false" ht="12.75" hidden="false" customHeight="false" outlineLevel="0" collapsed="false">
      <c r="B12" s="1" t="n">
        <v>2.3</v>
      </c>
      <c r="C12" s="1" t="n">
        <f aca="false">$B$5*LOG(B12/$B$3)/LOG($B$4/$B$3)</f>
        <v>12.098031670179</v>
      </c>
      <c r="D12" s="1" t="n">
        <f aca="false">-r*COS(C12*PI()/180)</f>
        <v>-0.977790437383384</v>
      </c>
      <c r="E12" s="1" t="n">
        <f aca="false">r*SIN(C12*PI()/180)</f>
        <v>0.209584972175037</v>
      </c>
    </row>
    <row r="13" customFormat="false" ht="12.75" hidden="false" customHeight="false" outlineLevel="0" collapsed="false">
      <c r="B13" s="1" t="n">
        <v>2.4</v>
      </c>
      <c r="C13" s="1" t="n">
        <f aca="false">$B$5*LOG(B13/$B$3)/LOG($B$4/$B$3)</f>
        <v>15.7820643500276</v>
      </c>
      <c r="D13" s="1" t="n">
        <f aca="false">-r*COS(C13*PI()/180)</f>
        <v>-0.96230317994227</v>
      </c>
      <c r="E13" s="1" t="n">
        <f aca="false">r*SIN(C13*PI()/180)</f>
        <v>0.271979024693073</v>
      </c>
    </row>
    <row r="14" customFormat="false" ht="12.75" hidden="false" customHeight="false" outlineLevel="0" collapsed="false">
      <c r="B14" s="1" t="n">
        <v>2.5</v>
      </c>
      <c r="C14" s="1" t="n">
        <f aca="false">$B$5*LOG(B14/$B$3)/LOG($B$4/$B$3)</f>
        <v>19.3156856932417</v>
      </c>
      <c r="D14" s="1" t="n">
        <f aca="false">-r*COS(C14*PI()/180)</f>
        <v>-0.943710432284911</v>
      </c>
      <c r="E14" s="1" t="n">
        <f aca="false">r*SIN(C14*PI()/180)</f>
        <v>0.330772761872297</v>
      </c>
    </row>
    <row r="15" customFormat="false" ht="12.75" hidden="false" customHeight="false" outlineLevel="0" collapsed="false">
      <c r="B15" s="1" t="n">
        <v>2.6</v>
      </c>
      <c r="C15" s="1" t="n">
        <f aca="false">$B$5*LOG(B15/$B$3)/LOG($B$4/$B$3)</f>
        <v>22.7106973952238</v>
      </c>
      <c r="D15" s="1" t="n">
        <f aca="false">-r*COS(C15*PI()/180)</f>
        <v>-0.922466022879321</v>
      </c>
      <c r="E15" s="1" t="n">
        <f aca="false">r*SIN(C15*PI()/180)</f>
        <v>0.386078277857234</v>
      </c>
    </row>
    <row r="16" customFormat="false" ht="12.75" hidden="false" customHeight="false" outlineLevel="0" collapsed="false">
      <c r="B16" s="1" t="n">
        <v>2.7</v>
      </c>
      <c r="C16" s="1" t="n">
        <f aca="false">$B$5*LOG(B16/$B$3)/LOG($B$4/$B$3)</f>
        <v>25.9775644365664</v>
      </c>
      <c r="D16" s="1" t="n">
        <f aca="false">-r*COS(C16*PI()/180)</f>
        <v>-0.898965632329826</v>
      </c>
      <c r="E16" s="1" t="n">
        <f aca="false">r*SIN(C16*PI()/180)</f>
        <v>0.438019168404575</v>
      </c>
    </row>
    <row r="17" customFormat="false" ht="12.75" hidden="false" customHeight="false" outlineLevel="0" collapsed="false">
      <c r="B17" s="1" t="n">
        <v>2.8</v>
      </c>
      <c r="C17" s="1" t="n">
        <f aca="false">$B$5*LOG(B17/$B$3)/LOG($B$4/$B$3)</f>
        <v>29.1256096302145</v>
      </c>
      <c r="D17" s="1" t="n">
        <f aca="false">-r*COS(C17*PI()/180)</f>
        <v>-0.873554757283352</v>
      </c>
      <c r="E17" s="1" t="n">
        <f aca="false">r*SIN(C17*PI()/180)</f>
        <v>0.486725883868553</v>
      </c>
    </row>
    <row r="18" customFormat="false" ht="12.75" hidden="false" customHeight="false" outlineLevel="0" collapsed="false">
      <c r="B18" s="1" t="n">
        <v>2.9</v>
      </c>
      <c r="C18" s="1" t="n">
        <f aca="false">$B$5*LOG(B18/$B$3)/LOG($B$4/$B$3)</f>
        <v>32.1631740144126</v>
      </c>
      <c r="D18" s="1" t="n">
        <f aca="false">-r*COS(C18*PI()/180)</f>
        <v>-0.846535489392245</v>
      </c>
      <c r="E18" s="1" t="n">
        <f aca="false">r*SIN(C18*PI()/180)</f>
        <v>0.532332288330731</v>
      </c>
    </row>
    <row r="19" customFormat="false" ht="12.75" hidden="false" customHeight="false" outlineLevel="0" collapsed="false">
      <c r="B19" s="1" t="n">
        <v>3</v>
      </c>
      <c r="C19" s="1" t="n">
        <f aca="false">$B$5*LOG(B19/$B$3)/LOG($B$4/$B$3)</f>
        <v>35.0977500432694</v>
      </c>
      <c r="D19" s="1" t="n">
        <f aca="false">-r*COS(C19*PI()/180)</f>
        <v>-0.818172296763402</v>
      </c>
      <c r="E19" s="1" t="n">
        <f aca="false">r*SIN(C19*PI()/180)</f>
        <v>0.574973123553527</v>
      </c>
    </row>
    <row r="20" customFormat="false" ht="12.75" hidden="false" customHeight="false" outlineLevel="0" collapsed="false">
      <c r="B20" s="1" t="n">
        <v>3.1</v>
      </c>
      <c r="C20" s="1" t="n">
        <f aca="false">$B$5*LOG(B20/$B$3)/LOG($B$4/$B$3)</f>
        <v>37.9360929299708</v>
      </c>
      <c r="D20" s="1" t="n">
        <f aca="false">-r*COS(C20*PI()/180)</f>
        <v>-0.78869696519175</v>
      </c>
      <c r="E20" s="1" t="n">
        <f aca="false">r*SIN(C20*PI()/180)</f>
        <v>0.614782154179287</v>
      </c>
    </row>
    <row r="21" customFormat="false" ht="12.75" hidden="false" customHeight="false" outlineLevel="0" collapsed="false">
      <c r="B21" s="1" t="n">
        <v>3.2</v>
      </c>
      <c r="C21" s="1" t="n">
        <f aca="false">$B$5*LOG(B21/$B$3)/LOG($B$4/$B$3)</f>
        <v>40.6843143067583</v>
      </c>
      <c r="D21" s="1" t="n">
        <f aca="false">-r*COS(C21*PI()/180)</f>
        <v>-0.758312830803805</v>
      </c>
      <c r="E21" s="1" t="n">
        <f aca="false">r*SIN(C21*PI()/180)</f>
        <v>0.651890827238978</v>
      </c>
    </row>
    <row r="22" customFormat="false" ht="12.75" hidden="false" customHeight="false" outlineLevel="0" collapsed="false">
      <c r="B22" s="1" t="n">
        <v>3.3</v>
      </c>
      <c r="C22" s="1" t="n">
        <f aca="false">$B$5*LOG(B22/$B$3)/LOG($B$4/$B$3)</f>
        <v>43.3479614682655</v>
      </c>
      <c r="D22" s="1" t="n">
        <f aca="false">-r*COS(C22*PI()/180)</f>
        <v>-0.727198414121553</v>
      </c>
      <c r="E22" s="1" t="n">
        <f aca="false">r*SIN(C22*PI()/180)</f>
        <v>0.68642732062404</v>
      </c>
    </row>
    <row r="23" customFormat="false" ht="12.75" hidden="false" customHeight="false" outlineLevel="0" collapsed="false">
      <c r="B23" s="1" t="n">
        <v>3.4</v>
      </c>
      <c r="C23" s="1" t="n">
        <f aca="false">$B$5*LOG(B23/$B$3)/LOG($B$4/$B$3)</f>
        <v>45.9320847817786</v>
      </c>
      <c r="D23" s="1" t="n">
        <f aca="false">-r*COS(C23*PI()/180)</f>
        <v>-0.695510547486411</v>
      </c>
      <c r="E23" s="1" t="n">
        <f aca="false">r*SIN(C23*PI()/180)</f>
        <v>0.71851588593096</v>
      </c>
    </row>
    <row r="24" customFormat="false" ht="12.75" hidden="false" customHeight="false" outlineLevel="0" collapsed="false">
      <c r="B24" s="1" t="n">
        <v>3.5</v>
      </c>
      <c r="C24" s="1" t="n">
        <f aca="false">$B$5*LOG(B24/$B$3)/LOG($B$4/$B$3)</f>
        <v>48.4412953234563</v>
      </c>
      <c r="D24" s="1" t="n">
        <f aca="false">-r*COS(C24*PI()/180)</f>
        <v>-0.663387072738476</v>
      </c>
      <c r="E24" s="1" t="n">
        <f aca="false">r*SIN(C24*PI()/180)</f>
        <v>0.748276413983146</v>
      </c>
    </row>
    <row r="25" customFormat="false" ht="12.75" hidden="false" customHeight="false" outlineLevel="0" collapsed="false">
      <c r="B25" s="1" t="n">
        <v>3.6</v>
      </c>
      <c r="C25" s="1" t="n">
        <f aca="false">$B$5*LOG(B25/$B$3)/LOG($B$4/$B$3)</f>
        <v>50.879814393297</v>
      </c>
      <c r="D25" s="1" t="n">
        <f aca="false">-r*COS(C25*PI()/180)</f>
        <v>-0.630949173547274</v>
      </c>
      <c r="E25" s="1" t="n">
        <f aca="false">r*SIN(C25*PI()/180)</f>
        <v>0.775824168481501</v>
      </c>
    </row>
    <row r="26" customFormat="false" ht="12.75" hidden="false" customHeight="false" outlineLevel="0" collapsed="false">
      <c r="B26" s="1" t="n">
        <v>3.7</v>
      </c>
      <c r="C26" s="1" t="n">
        <f aca="false">$B$5*LOG(B26/$B$3)/LOG($B$4/$B$3)</f>
        <v>53.2515162444953</v>
      </c>
      <c r="D26" s="1" t="n">
        <f aca="false">-r*COS(C26*PI()/180)</f>
        <v>-0.598303396413968</v>
      </c>
      <c r="E26" s="1" t="n">
        <f aca="false">r*SIN(C26*PI()/180)</f>
        <v>0.801269646148855</v>
      </c>
    </row>
    <row r="27" customFormat="false" ht="12.75" hidden="false" customHeight="false" outlineLevel="0" collapsed="false">
      <c r="B27" s="1" t="n">
        <v>3.8</v>
      </c>
      <c r="C27" s="1" t="n">
        <f aca="false">$B$5*LOG(B27/$B$3)/LOG($B$4/$B$3)</f>
        <v>55.5599651133734</v>
      </c>
      <c r="D27" s="1" t="n">
        <f aca="false">-r*COS(C27*PI()/180)</f>
        <v>-0.565543405749107</v>
      </c>
      <c r="E27" s="1" t="n">
        <f aca="false">r*SIN(C27*PI()/180)</f>
        <v>0.824718531508599</v>
      </c>
    </row>
    <row r="28" customFormat="false" ht="12.75" hidden="false" customHeight="false" outlineLevel="0" collapsed="false">
      <c r="B28" s="1" t="n">
        <v>3.9</v>
      </c>
      <c r="C28" s="1" t="n">
        <f aca="false">$B$5*LOG(B28/$B$3)/LOG($B$4/$B$3)</f>
        <v>57.8084474384932</v>
      </c>
      <c r="D28" s="1" t="n">
        <f aca="false">-r*COS(C28*PI()/180)</f>
        <v>-0.532751511269635</v>
      </c>
      <c r="E28" s="1" t="n">
        <f aca="false">r*SIN(C28*PI()/180)</f>
        <v>0.846271721871835</v>
      </c>
    </row>
    <row r="29" customFormat="false" ht="12.75" hidden="false" customHeight="false" outlineLevel="0" collapsed="false">
      <c r="B29" s="1" t="n">
        <v>4</v>
      </c>
      <c r="C29" s="1" t="n">
        <f aca="false">$B$5*LOG(B29/$B$3)/LOG($B$4/$B$3)</f>
        <v>60</v>
      </c>
      <c r="D29" s="1" t="n">
        <f aca="false">-r*COS(C29*PI()/180)</f>
        <v>-0.5</v>
      </c>
      <c r="E29" s="1" t="n">
        <f aca="false">r*SIN(C29*PI()/180)</f>
        <v>0.866025403784439</v>
      </c>
    </row>
    <row r="30" customFormat="false" ht="12.75" hidden="false" customHeight="false" outlineLevel="0" collapsed="false">
      <c r="B30" s="1" t="n">
        <v>4.1</v>
      </c>
      <c r="C30" s="1" t="n">
        <f aca="false">$B$5*LOG(B30/$B$3)/LOG($B$4/$B$3)</f>
        <v>62.1374345838433</v>
      </c>
      <c r="D30" s="1" t="n">
        <f aca="false">-r*COS(C30*PI()/180)</f>
        <v>-0.467352300194956</v>
      </c>
      <c r="E30" s="1" t="n">
        <f aca="false">r*SIN(C30*PI()/180)</f>
        <v>0.884071166537222</v>
      </c>
    </row>
    <row r="31" customFormat="false" ht="12.75" hidden="false" customHeight="false" outlineLevel="0" collapsed="false">
      <c r="B31" s="1" t="n">
        <v>4.2</v>
      </c>
      <c r="C31" s="1" t="n">
        <f aca="false">$B$5*LOG(B31/$B$3)/LOG($B$4/$B$3)</f>
        <v>64.2233596734839</v>
      </c>
      <c r="D31" s="1" t="n">
        <f aca="false">-r*COS(C31*PI()/180)</f>
        <v>-0.434864000352863</v>
      </c>
      <c r="E31" s="1" t="n">
        <f aca="false">r*SIN(C31*PI()/180)</f>
        <v>0.900496141689183</v>
      </c>
    </row>
    <row r="32" customFormat="false" ht="12.75" hidden="false" customHeight="false" outlineLevel="0" collapsed="false">
      <c r="B32" s="1" t="n">
        <v>4.3</v>
      </c>
      <c r="C32" s="1" t="n">
        <f aca="false">$B$5*LOG(B32/$B$3)/LOG($B$4/$B$3)</f>
        <v>66.2601995888841</v>
      </c>
      <c r="D32" s="1" t="n">
        <f aca="false">-r*COS(C32*PI()/180)</f>
        <v>-0.402583743016048</v>
      </c>
      <c r="E32" s="1" t="n">
        <f aca="false">r*SIN(C32*PI()/180)</f>
        <v>0.915383160135245</v>
      </c>
    </row>
    <row r="33" customFormat="false" ht="12.75" hidden="false" customHeight="false" outlineLevel="0" collapsed="false">
      <c r="B33" s="1" t="n">
        <v>4.4</v>
      </c>
      <c r="C33" s="1" t="n">
        <f aca="false">$B$5*LOG(B33/$B$3)/LOG($B$4/$B$3)</f>
        <v>68.2502114249961</v>
      </c>
      <c r="D33" s="1" t="n">
        <f aca="false">-r*COS(C33*PI()/180)</f>
        <v>-0.370554010142196</v>
      </c>
      <c r="E33" s="1" t="n">
        <f aca="false">r*SIN(C33*PI()/180)</f>
        <v>0.928810920245632</v>
      </c>
    </row>
    <row r="34" customFormat="false" ht="12.75" hidden="false" customHeight="false" outlineLevel="0" collapsed="false">
      <c r="B34" s="1" t="n">
        <v>4.5</v>
      </c>
      <c r="C34" s="1" t="n">
        <f aca="false">$B$5*LOG(B34/$B$3)/LOG($B$4/$B$3)</f>
        <v>70.1955000865387</v>
      </c>
      <c r="D34" s="1" t="n">
        <f aca="false">-r*COS(C34*PI()/180)</f>
        <v>-0.338811814382201</v>
      </c>
      <c r="E34" s="1" t="n">
        <f aca="false">r*SIN(C34*PI()/180)</f>
        <v>0.940854162150033</v>
      </c>
    </row>
    <row r="35" customFormat="false" ht="12.75" hidden="false" customHeight="false" outlineLevel="0" collapsed="false">
      <c r="B35" s="1" t="n">
        <v>4.6</v>
      </c>
      <c r="C35" s="1" t="n">
        <f aca="false">$B$5*LOG(B35/$B$3)/LOG($B$4/$B$3)</f>
        <v>72.098031670179</v>
      </c>
      <c r="D35" s="1" t="n">
        <f aca="false">-r*COS(C35*PI()/180)</f>
        <v>-0.307389308536655</v>
      </c>
      <c r="E35" s="1" t="n">
        <f aca="false">r*SIN(C35*PI()/180)</f>
        <v>0.951583844439026</v>
      </c>
    </row>
    <row r="36" customFormat="false" ht="12.75" hidden="false" customHeight="false" outlineLevel="0" collapsed="false">
      <c r="B36" s="1" t="n">
        <v>4.7</v>
      </c>
      <c r="C36" s="1" t="n">
        <f aca="false">$B$5*LOG(B36/$B$3)/LOG($B$4/$B$3)</f>
        <v>73.9596454074165</v>
      </c>
      <c r="D36" s="1" t="n">
        <f aca="false">-r*COS(C36*PI()/180)</f>
        <v>-0.276314323720529</v>
      </c>
      <c r="E36" s="1" t="n">
        <f aca="false">r*SIN(C36*PI()/180)</f>
        <v>0.961067320486378</v>
      </c>
    </row>
    <row r="37" customFormat="false" ht="12.75" hidden="false" customHeight="false" outlineLevel="0" collapsed="false">
      <c r="B37" s="1" t="n">
        <v>4.8</v>
      </c>
      <c r="C37" s="1" t="n">
        <f aca="false">$B$5*LOG(B37/$B$3)/LOG($B$4/$B$3)</f>
        <v>75.7820643500276</v>
      </c>
      <c r="D37" s="1" t="n">
        <f aca="false">-r*COS(C37*PI()/180)</f>
        <v>-0.245610845290419</v>
      </c>
      <c r="E37" s="1" t="n">
        <f aca="false">r*SIN(C37*PI()/180)</f>
        <v>0.96936851231909</v>
      </c>
    </row>
    <row r="38" customFormat="false" ht="12.75" hidden="false" customHeight="false" outlineLevel="0" collapsed="false">
      <c r="B38" s="1" t="n">
        <v>4.9</v>
      </c>
      <c r="C38" s="1" t="n">
        <f aca="false">$B$5*LOG(B38/$B$3)/LOG($B$4/$B$3)</f>
        <v>77.5669049536708</v>
      </c>
      <c r="D38" s="1" t="n">
        <f aca="false">-r*COS(C38*PI()/180)</f>
        <v>-0.215299434337035</v>
      </c>
      <c r="E38" s="1" t="n">
        <f aca="false">r*SIN(C38*PI()/180)</f>
        <v>0.976548080523511</v>
      </c>
    </row>
    <row r="39" customFormat="false" ht="12.75" hidden="false" customHeight="false" outlineLevel="0" collapsed="false">
      <c r="B39" s="1" t="n">
        <v>5</v>
      </c>
      <c r="C39" s="1" t="n">
        <f aca="false">$B$5*LOG(B39/$B$3)/LOG($B$4/$B$3)</f>
        <v>79.3156856932418</v>
      </c>
      <c r="D39" s="1" t="n">
        <f aca="false">-r*COS(C39*PI()/180)</f>
        <v>-0.185397601481105</v>
      </c>
      <c r="E39" s="1" t="n">
        <f aca="false">r*SIN(C39*PI()/180)</f>
        <v>0.982663589111275</v>
      </c>
    </row>
    <row r="40" customFormat="false" ht="12.75" hidden="false" customHeight="false" outlineLevel="0" collapsed="false">
      <c r="B40" s="1" t="n">
        <v>5.1</v>
      </c>
      <c r="C40" s="1" t="n">
        <f aca="false">$B$5*LOG(B40/$B$3)/LOG($B$4/$B$3)</f>
        <v>81.029834825048</v>
      </c>
      <c r="D40" s="1" t="n">
        <f aca="false">-r*COS(C40*PI()/180)</f>
        <v>-0.155920138803574</v>
      </c>
      <c r="E40" s="1" t="n">
        <f aca="false">r*SIN(C40*PI()/180)</f>
        <v>0.98776966460581</v>
      </c>
    </row>
    <row r="41" customFormat="false" ht="12.75" hidden="false" customHeight="false" outlineLevel="0" collapsed="false">
      <c r="B41" s="1" t="n">
        <v>5.2</v>
      </c>
      <c r="C41" s="1" t="n">
        <f aca="false">$B$5*LOG(B41/$B$3)/LOG($B$4/$B$3)</f>
        <v>82.7106973952238</v>
      </c>
      <c r="D41" s="1" t="n">
        <f aca="false">-r*COS(C41*PI()/180)</f>
        <v>-0.126879414965949</v>
      </c>
      <c r="E41" s="1" t="n">
        <f aca="false">r*SIN(C41*PI()/180)</f>
        <v>0.991918148870106</v>
      </c>
    </row>
    <row r="42" customFormat="false" ht="12.75" hidden="false" customHeight="false" outlineLevel="0" collapsed="false">
      <c r="B42" s="1" t="n">
        <v>5.3</v>
      </c>
      <c r="C42" s="1" t="n">
        <f aca="false">$B$5*LOG(B42/$B$3)/LOG($B$4/$B$3)</f>
        <v>84.3595415805502</v>
      </c>
      <c r="D42" s="1" t="n">
        <f aca="false">-r*COS(C42*PI()/180)</f>
        <v>-0.0982856379131459</v>
      </c>
      <c r="E42" s="1" t="n">
        <f aca="false">r*SIN(C42*PI()/180)</f>
        <v>0.995158245396181</v>
      </c>
    </row>
    <row r="43" customFormat="false" ht="12.75" hidden="false" customHeight="false" outlineLevel="0" collapsed="false">
      <c r="B43" s="1" t="n">
        <v>5.4</v>
      </c>
      <c r="C43" s="1" t="n">
        <f aca="false">$B$5*LOG(B43/$B$3)/LOG($B$4/$B$3)</f>
        <v>85.9775644365664</v>
      </c>
      <c r="D43" s="1" t="n">
        <f aca="false">-r*COS(C43*PI()/180)</f>
        <v>-0.0701470889820171</v>
      </c>
      <c r="E43" s="1" t="n">
        <f aca="false">r*SIN(C43*PI()/180)</f>
        <v>0.997536658929059</v>
      </c>
    </row>
    <row r="44" customFormat="false" ht="12.75" hidden="false" customHeight="false" outlineLevel="0" collapsed="false">
      <c r="B44" s="1" t="n">
        <v>5.5</v>
      </c>
      <c r="C44" s="1" t="n">
        <f aca="false">$B$5*LOG(B44/$B$3)/LOG($B$4/$B$3)</f>
        <v>87.5658971182378</v>
      </c>
      <c r="D44" s="1" t="n">
        <f aca="false">-r*COS(C44*PI()/180)</f>
        <v>-0.0424703317494015</v>
      </c>
      <c r="E44" s="1" t="n">
        <f aca="false">r*SIN(C44*PI()/180)</f>
        <v>0.99909772841354</v>
      </c>
    </row>
    <row r="45" customFormat="false" ht="12.75" hidden="false" customHeight="false" outlineLevel="0" collapsed="false">
      <c r="B45" s="1" t="n">
        <v>5.6</v>
      </c>
      <c r="C45" s="1" t="n">
        <f aca="false">$B$5*LOG(B45/$B$3)/LOG($B$4/$B$3)</f>
        <v>89.1256096302145</v>
      </c>
      <c r="D45" s="1" t="n">
        <f aca="false">-r*COS(C45*PI()/180)</f>
        <v>-0.015260398532075</v>
      </c>
      <c r="E45" s="1" t="n">
        <f aca="false">r*SIN(C45*PI()/180)</f>
        <v>0.999883553338409</v>
      </c>
    </row>
    <row r="46" customFormat="false" ht="12.75" hidden="false" customHeight="false" outlineLevel="0" collapsed="false">
      <c r="B46" s="1" t="n">
        <v>5.7</v>
      </c>
      <c r="C46" s="1" t="n">
        <f aca="false">$B$5*LOG(B46/$B$3)/LOG($B$4/$B$3)</f>
        <v>90.6577151566428</v>
      </c>
      <c r="D46" s="1" t="n">
        <f aca="false">-r*COS(C46*PI()/180)</f>
        <v>0.011479042912834</v>
      </c>
      <c r="E46" s="1" t="n">
        <f aca="false">r*SIN(C46*PI()/180)</f>
        <v>0.999934113616395</v>
      </c>
    </row>
    <row r="47" customFormat="false" ht="12.75" hidden="false" customHeight="false" outlineLevel="0" collapsed="false">
      <c r="B47" s="1" t="n">
        <v>5.8</v>
      </c>
      <c r="C47" s="1" t="n">
        <f aca="false">$B$5*LOG(B47/$B$3)/LOG($B$4/$B$3)</f>
        <v>92.1631740144126</v>
      </c>
      <c r="D47" s="1" t="n">
        <f aca="false">-r*COS(C47*PI()/180)</f>
        <v>0.0377455402529938</v>
      </c>
      <c r="E47" s="1" t="n">
        <f aca="false">r*SIN(C47*PI()/180)</f>
        <v>0.999287383184142</v>
      </c>
    </row>
    <row r="48" customFormat="false" ht="12.75" hidden="false" customHeight="false" outlineLevel="0" collapsed="false">
      <c r="B48" s="1" t="n">
        <v>5.9</v>
      </c>
      <c r="C48" s="1" t="n">
        <f aca="false">$B$5*LOG(B48/$B$3)/LOG($B$4/$B$3)</f>
        <v>93.6428972684687</v>
      </c>
      <c r="D48" s="1" t="n">
        <f aca="false">-r*COS(C48*PI()/180)</f>
        <v>0.0635377230501838</v>
      </c>
      <c r="E48" s="1" t="n">
        <f aca="false">r*SIN(C48*PI()/180)</f>
        <v>0.997979437538469</v>
      </c>
    </row>
    <row r="49" customFormat="false" ht="12.75" hidden="false" customHeight="false" outlineLevel="0" collapsed="false">
      <c r="B49" s="1" t="n">
        <v>6</v>
      </c>
      <c r="C49" s="1" t="n">
        <f aca="false">$B$5*LOG(B49/$B$3)/LOG($B$4/$B$3)</f>
        <v>95.0977500432694</v>
      </c>
      <c r="D49" s="1" t="n">
        <f aca="false">-r*COS(C49*PI()/180)</f>
        <v>0.0888551831089424</v>
      </c>
      <c r="E49" s="1" t="n">
        <f aca="false">r*SIN(C49*PI()/180)</f>
        <v>0.99604455544653</v>
      </c>
    </row>
    <row r="50" customFormat="false" ht="12.75" hidden="false" customHeight="false" outlineLevel="0" collapsed="false">
      <c r="B50" s="1" t="n">
        <v>6.1</v>
      </c>
      <c r="C50" s="1" t="n">
        <f aca="false">$B$5*LOG(B50/$B$3)/LOG($B$4/$B$3)</f>
        <v>96.5285545605314</v>
      </c>
      <c r="D50" s="1" t="n">
        <f aca="false">-r*COS(C50*PI()/180)</f>
        <v>0.113698367185447</v>
      </c>
      <c r="E50" s="1" t="n">
        <f aca="false">r*SIN(C50*PI()/180)</f>
        <v>0.993515315080429</v>
      </c>
    </row>
    <row r="51" customFormat="false" ht="12.75" hidden="false" customHeight="false" outlineLevel="0" collapsed="false">
      <c r="B51" s="1" t="n">
        <v>6.2</v>
      </c>
      <c r="C51" s="1" t="n">
        <f aca="false">$B$5*LOG(B51/$B$3)/LOG($B$4/$B$3)</f>
        <v>97.9360929299708</v>
      </c>
      <c r="D51" s="1" t="n">
        <f aca="false">-r*COS(C51*PI()/180)</f>
        <v>0.138068480716709</v>
      </c>
      <c r="E51" s="1" t="n">
        <f aca="false">r*SIN(C51*PI()/180)</f>
        <v>0.99042268483339</v>
      </c>
    </row>
    <row r="52" customFormat="false" ht="12.75" hidden="false" customHeight="false" outlineLevel="0" collapsed="false">
      <c r="B52" s="1" t="n">
        <v>6.3</v>
      </c>
      <c r="C52" s="1" t="n">
        <f aca="false">$B$5*LOG(B52/$B$3)/LOG($B$4/$B$3)</f>
        <v>99.3211097167533</v>
      </c>
      <c r="D52" s="1" t="n">
        <f aca="false">-r*COS(C52*PI()/180)</f>
        <v>0.161967401386506</v>
      </c>
      <c r="E52" s="1" t="n">
        <f aca="false">r*SIN(C52*PI()/180)</f>
        <v>0.986796109076289</v>
      </c>
    </row>
    <row r="53" customFormat="false" ht="12.75" hidden="false" customHeight="false" outlineLevel="0" collapsed="false">
      <c r="B53" s="1" t="n">
        <v>6.39999999999999</v>
      </c>
      <c r="C53" s="1" t="n">
        <f aca="false">$B$5*LOG(B53/$B$3)/LOG($B$4/$B$3)</f>
        <v>100.684314306758</v>
      </c>
      <c r="D53" s="1" t="n">
        <f aca="false">-r*COS(C53*PI()/180)</f>
        <v>0.185397601481103</v>
      </c>
      <c r="E53" s="1" t="n">
        <f aca="false">r*SIN(C53*PI()/180)</f>
        <v>0.982663589111276</v>
      </c>
    </row>
    <row r="54" customFormat="false" ht="12.75" hidden="false" customHeight="false" outlineLevel="0" collapsed="false">
      <c r="B54" s="1" t="n">
        <v>6.49999999999999</v>
      </c>
      <c r="C54" s="1" t="n">
        <f aca="false">$B$5*LOG(B54/$B$3)/LOG($B$4/$B$3)</f>
        <v>102.026383088465</v>
      </c>
      <c r="D54" s="1" t="n">
        <f aca="false">-r*COS(C54*PI()/180)</f>
        <v>0.208362078107447</v>
      </c>
      <c r="E54" s="1" t="n">
        <f aca="false">r*SIN(C54*PI()/180)</f>
        <v>0.978051759574485</v>
      </c>
    </row>
    <row r="55" customFormat="false" ht="12.75" hidden="false" customHeight="false" outlineLevel="0" collapsed="false">
      <c r="B55" s="1" t="n">
        <v>6.59999999999999</v>
      </c>
      <c r="C55" s="1" t="n">
        <f aca="false">$B$5*LOG(B55/$B$3)/LOG($B$4/$B$3)</f>
        <v>103.347961468265</v>
      </c>
      <c r="D55" s="1" t="n">
        <f aca="false">-r*COS(C55*PI()/180)</f>
        <v>0.230864290451325</v>
      </c>
      <c r="E55" s="1" t="n">
        <f aca="false">r*SIN(C55*PI()/180)</f>
        <v>0.972985960533042</v>
      </c>
    </row>
    <row r="56" customFormat="false" ht="12.75" hidden="false" customHeight="false" outlineLevel="0" collapsed="false">
      <c r="B56" s="1" t="n">
        <v>6.69999999999999</v>
      </c>
      <c r="C56" s="1" t="n">
        <f aca="false">$B$5*LOG(B56/$B$3)/LOG($B$4/$B$3)</f>
        <v>104.649665734224</v>
      </c>
      <c r="D56" s="1" t="n">
        <f aca="false">-r*COS(C56*PI()/180)</f>
        <v>0.252908103345119</v>
      </c>
      <c r="E56" s="1" t="n">
        <f aca="false">r*SIN(C56*PI()/180)</f>
        <v>0.967490305513381</v>
      </c>
    </row>
    <row r="57" customFormat="false" ht="12.75" hidden="false" customHeight="false" outlineLevel="0" collapsed="false">
      <c r="B57" s="1" t="n">
        <v>6.79999999999999</v>
      </c>
      <c r="C57" s="1" t="n">
        <f aca="false">$B$5*LOG(B57/$B$3)/LOG($B$4/$B$3)</f>
        <v>105.932084781779</v>
      </c>
      <c r="D57" s="1" t="n">
        <f aca="false">-r*COS(C57*PI()/180)</f>
        <v>0.274497736495686</v>
      </c>
      <c r="E57" s="1" t="n">
        <f aca="false">r*SIN(C57*PI()/180)</f>
        <v>0.961587745688736</v>
      </c>
    </row>
    <row r="58" customFormat="false" ht="12.75" hidden="false" customHeight="false" outlineLevel="0" collapsed="false">
      <c r="B58" s="1" t="n">
        <v>6.89999999999999</v>
      </c>
      <c r="C58" s="1" t="n">
        <f aca="false">$B$5*LOG(B58/$B$3)/LOG($B$4/$B$3)</f>
        <v>107.195781713448</v>
      </c>
      <c r="D58" s="1" t="n">
        <f aca="false">-r*COS(C58*PI()/180)</f>
        <v>0.295637718794229</v>
      </c>
      <c r="E58" s="1" t="n">
        <f aca="false">r*SIN(C58*PI()/180)</f>
        <v>0.955300130443906</v>
      </c>
    </row>
    <row r="59" customFormat="false" ht="12.75" hidden="false" customHeight="false" outlineLevel="0" collapsed="false">
      <c r="B59" s="1" t="n">
        <v>6.99999999999999</v>
      </c>
      <c r="C59" s="1" t="n">
        <f aca="false">$B$5*LOG(B59/$B$3)/LOG($B$4/$B$3)</f>
        <v>108.441295323456</v>
      </c>
      <c r="D59" s="1" t="n">
        <f aca="false">-r*COS(C59*PI()/180)</f>
        <v>0.316332847192885</v>
      </c>
      <c r="E59" s="1" t="n">
        <f aca="false">r*SIN(C59*PI()/180)</f>
        <v>0.948648264525289</v>
      </c>
    </row>
    <row r="60" customFormat="false" ht="12.75" hidden="false" customHeight="false" outlineLevel="0" collapsed="false">
      <c r="B60" s="1" t="n">
        <v>7.09999999999999</v>
      </c>
      <c r="C60" s="1" t="n">
        <f aca="false">$B$5*LOG(B60/$B$3)/LOG($B$4/$B$3)</f>
        <v>109.669141477039</v>
      </c>
      <c r="D60" s="1" t="n">
        <f aca="false">-r*COS(C60*PI()/180)</f>
        <v>0.336588149688264</v>
      </c>
      <c r="E60" s="1" t="n">
        <f aca="false">r*SIN(C60*PI()/180)</f>
        <v>0.941651961973972</v>
      </c>
    </row>
    <row r="61" customFormat="false" ht="12.75" hidden="false" customHeight="false" outlineLevel="0" collapsed="false">
      <c r="B61" s="1" t="n">
        <v>7.19999999999999</v>
      </c>
      <c r="C61" s="1" t="n">
        <f aca="false">$B$5*LOG(B61/$B$3)/LOG($B$4/$B$3)</f>
        <v>110.879814393297</v>
      </c>
      <c r="D61" s="1" t="n">
        <f aca="false">-r*COS(C61*PI()/180)</f>
        <v>0.356408852001279</v>
      </c>
      <c r="E61" s="1" t="n">
        <f aca="false">r*SIN(C61*PI()/180)</f>
        <v>0.934330097029487</v>
      </c>
    </row>
    <row r="62" customFormat="false" ht="12.75" hidden="false" customHeight="false" outlineLevel="0" collapsed="false">
      <c r="B62" s="1" t="n">
        <v>7.29999999999999</v>
      </c>
      <c r="C62" s="1" t="n">
        <f aca="false">$B$5*LOG(B62/$B$3)/LOG($B$4/$B$3)</f>
        <v>112.073787839559</v>
      </c>
      <c r="D62" s="1" t="n">
        <f aca="false">-r*COS(C62*PI()/180)</f>
        <v>0.375800347586064</v>
      </c>
      <c r="E62" s="1" t="n">
        <f aca="false">r*SIN(C62*PI()/180)</f>
        <v>0.926700652181811</v>
      </c>
    </row>
    <row r="63" customFormat="false" ht="12.75" hidden="false" customHeight="false" outlineLevel="0" collapsed="false">
      <c r="B63" s="1" t="n">
        <v>7.39999999999999</v>
      </c>
      <c r="C63" s="1" t="n">
        <f aca="false">$B$5*LOG(B63/$B$3)/LOG($B$4/$B$3)</f>
        <v>113.251516244495</v>
      </c>
      <c r="D63" s="1" t="n">
        <f aca="false">-r*COS(C63*PI()/180)</f>
        <v>0.39476817063929</v>
      </c>
      <c r="E63" s="1" t="n">
        <f aca="false">r*SIN(C63*PI()/180)</f>
        <v>0.918780763539436</v>
      </c>
    </row>
    <row r="64" customFormat="false" ht="12.75" hidden="false" customHeight="false" outlineLevel="0" collapsed="false">
      <c r="B64" s="1" t="n">
        <v>7.49999999999999</v>
      </c>
      <c r="C64" s="1" t="n">
        <f aca="false">$B$5*LOG(B64/$B$3)/LOG($B$4/$B$3)</f>
        <v>114.413435736511</v>
      </c>
      <c r="D64" s="1" t="n">
        <f aca="false">-r*COS(C64*PI()/180)</f>
        <v>0.413317971815406</v>
      </c>
      <c r="E64" s="1" t="n">
        <f aca="false">r*SIN(C64*PI()/180)</f>
        <v>0.910586763671864</v>
      </c>
    </row>
    <row r="65" customFormat="false" ht="12.75" hidden="false" customHeight="false" outlineLevel="0" collapsed="false">
      <c r="B65" s="1" t="n">
        <v>7.59999999999999</v>
      </c>
      <c r="C65" s="1" t="n">
        <f aca="false">$B$5*LOG(B65/$B$3)/LOG($B$4/$B$3)</f>
        <v>115.559965113373</v>
      </c>
      <c r="D65" s="1" t="n">
        <f aca="false">-r*COS(C65*PI()/180)</f>
        <v>0.431455496383689</v>
      </c>
      <c r="E65" s="1" t="n">
        <f aca="false">r*SIN(C65*PI()/180)</f>
        <v>0.902134222075798</v>
      </c>
    </row>
    <row r="66" customFormat="false" ht="12.75" hidden="false" customHeight="false" outlineLevel="0" collapsed="false">
      <c r="B66" s="1" t="n">
        <v>7.69999999999999</v>
      </c>
      <c r="C66" s="1" t="n">
        <f aca="false">$B$5*LOG(B66/$B$3)/LOG($B$4/$B$3)</f>
        <v>116.691506748452</v>
      </c>
      <c r="D66" s="1" t="n">
        <f aca="false">-r*COS(C66*PI()/180)</f>
        <v>0.449186564590051</v>
      </c>
      <c r="E66" s="1" t="n">
        <f aca="false">r*SIN(C66*PI()/180)</f>
        <v>0.893437983405557</v>
      </c>
    </row>
    <row r="67" customFormat="false" ht="12.75" hidden="false" customHeight="false" outlineLevel="0" collapsed="false">
      <c r="B67" s="1" t="n">
        <v>7.79999999999999</v>
      </c>
      <c r="C67" s="1" t="n">
        <f aca="false">$B$5*LOG(B67/$B$3)/LOG($B$4/$B$3)</f>
        <v>117.808447438493</v>
      </c>
      <c r="D67" s="1" t="n">
        <f aca="false">-r*COS(C67*PI()/180)</f>
        <v>0.466517054010589</v>
      </c>
      <c r="E67" s="1" t="n">
        <f aca="false">r*SIN(C67*PI()/180)</f>
        <v>0.884512203599974</v>
      </c>
    </row>
    <row r="68" customFormat="false" ht="12.75" hidden="false" customHeight="false" outlineLevel="0" collapsed="false">
      <c r="B68" s="1" t="n">
        <v>7.89999999999999</v>
      </c>
      <c r="C68" s="1" t="n">
        <f aca="false">$B$5*LOG(B68/$B$3)/LOG($B$4/$B$3)</f>
        <v>118.911159197384</v>
      </c>
      <c r="D68" s="1" t="n">
        <f aca="false">-r*COS(C68*PI()/180)</f>
        <v>0.483452883705362</v>
      </c>
      <c r="E68" s="1" t="n">
        <f aca="false">r*SIN(C68*PI()/180)</f>
        <v>0.87537038403008</v>
      </c>
    </row>
    <row r="69" customFormat="false" ht="12.75" hidden="false" customHeight="false" outlineLevel="0" collapsed="false">
      <c r="B69" s="1" t="n">
        <v>7.99999999999999</v>
      </c>
      <c r="C69" s="1" t="n">
        <f aca="false">$B$5*LOG(B69/$B$3)/LOG($B$4/$B$3)</f>
        <v>120</v>
      </c>
      <c r="D69" s="1" t="n">
        <f aca="false">-r*COS(C69*PI()/180)</f>
        <v>0.499999999999998</v>
      </c>
      <c r="E69" s="1" t="n">
        <f aca="false">r*SIN(C69*PI()/180)</f>
        <v>0.86602540378444</v>
      </c>
    </row>
    <row r="70" customFormat="false" ht="12.75" hidden="false" customHeight="false" outlineLevel="0" collapsed="false">
      <c r="B70" s="1" t="n">
        <v>8.09999999999999</v>
      </c>
      <c r="C70" s="1" t="n">
        <f aca="false">$B$5*LOG(B70/$B$3)/LOG($B$4/$B$3)</f>
        <v>121.075314479836</v>
      </c>
      <c r="D70" s="1" t="n">
        <f aca="false">-r*COS(C70*PI()/180)</f>
        <v>0.516164363739905</v>
      </c>
      <c r="E70" s="1" t="n">
        <f aca="false">r*SIN(C70*PI()/180)</f>
        <v>0.856489550201857</v>
      </c>
    </row>
    <row r="71" customFormat="false" ht="12.75" hidden="false" customHeight="false" outlineLevel="0" collapsed="false">
      <c r="B71" s="1" t="n">
        <v>8.19999999999999</v>
      </c>
      <c r="C71" s="1" t="n">
        <f aca="false">$B$5*LOG(B71/$B$3)/LOG($B$4/$B$3)</f>
        <v>122.137434583843</v>
      </c>
      <c r="D71" s="1" t="n">
        <f aca="false">-r*COS(C71*PI()/180)</f>
        <v>0.531951938877098</v>
      </c>
      <c r="E71" s="1" t="n">
        <f aca="false">r*SIN(C71*PI()/180)</f>
        <v>0.846774547754535</v>
      </c>
    </row>
    <row r="72" customFormat="false" ht="12.75" hidden="false" customHeight="false" outlineLevel="0" collapsed="false">
      <c r="B72" s="1" t="n">
        <v>8.29999999999999</v>
      </c>
      <c r="C72" s="1" t="n">
        <f aca="false">$B$5*LOG(B72/$B$3)/LOG($B$4/$B$3)</f>
        <v>123.186680187574</v>
      </c>
      <c r="D72" s="1" t="n">
        <f aca="false">-r*COS(C72*PI()/180)</f>
        <v>0.547368682263435</v>
      </c>
      <c r="E72" s="1" t="n">
        <f aca="false">r*SIN(C72*PI()/180)</f>
        <v>0.836891585378412</v>
      </c>
    </row>
    <row r="73" customFormat="false" ht="12.75" hidden="false" customHeight="false" outlineLevel="0" collapsed="false">
      <c r="B73" s="1" t="n">
        <v>8.39999999999999</v>
      </c>
      <c r="C73" s="1" t="n">
        <f aca="false">$B$5*LOG(B73/$B$3)/LOG($B$4/$B$3)</f>
        <v>124.223359673484</v>
      </c>
      <c r="D73" s="1" t="n">
        <f aca="false">-r*COS(C73*PI()/180)</f>
        <v>0.562420534536271</v>
      </c>
      <c r="E73" s="1" t="n">
        <f aca="false">r*SIN(C73*PI()/180)</f>
        <v>0.826851342341497</v>
      </c>
    </row>
    <row r="74" customFormat="false" ht="12.75" hidden="false" customHeight="false" outlineLevel="0" collapsed="false">
      <c r="B74" s="1" t="n">
        <v>8.49999999999999</v>
      </c>
      <c r="C74" s="1" t="n">
        <f aca="false">$B$5*LOG(B74/$B$3)/LOG($B$4/$B$3)</f>
        <v>125.24777047502</v>
      </c>
      <c r="D74" s="1" t="n">
        <f aca="false">-r*COS(C74*PI()/180)</f>
        <v>0.577113411993593</v>
      </c>
      <c r="E74" s="1" t="n">
        <f aca="false">r*SIN(C74*PI()/180)</f>
        <v>0.816664012735417</v>
      </c>
    </row>
    <row r="75" customFormat="false" ht="12.75" hidden="false" customHeight="false" outlineLevel="0" collapsed="false">
      <c r="B75" s="1" t="n">
        <v>8.59999999999999</v>
      </c>
      <c r="C75" s="1" t="n">
        <f aca="false">$B$5*LOG(B75/$B$3)/LOG($B$4/$B$3)</f>
        <v>126.260199588884</v>
      </c>
      <c r="D75" s="1" t="n">
        <f aca="false">-r*COS(C75*PI()/180)</f>
        <v>0.591453199365576</v>
      </c>
      <c r="E75" s="1" t="n">
        <f aca="false">r*SIN(C75*PI()/180)</f>
        <v>0.806339328670148</v>
      </c>
    </row>
    <row r="76" customFormat="false" ht="12.75" hidden="false" customHeight="false" outlineLevel="0" collapsed="false">
      <c r="B76" s="1" t="n">
        <v>8.69999999999999</v>
      </c>
      <c r="C76" s="1" t="n">
        <f aca="false">$B$5*LOG(B76/$B$3)/LOG($B$4/$B$3)</f>
        <v>127.260924057682</v>
      </c>
      <c r="D76" s="1" t="n">
        <f aca="false">-r*COS(C76*PI()/180)</f>
        <v>0.605445743398382</v>
      </c>
      <c r="E76" s="1" t="n">
        <f aca="false">r*SIN(C76*PI()/180)</f>
        <v>0.795886582246981</v>
      </c>
    </row>
    <row r="77" customFormat="false" ht="12.75" hidden="false" customHeight="false" outlineLevel="0" collapsed="false">
      <c r="B77" s="1" t="n">
        <v>8.79999999999999</v>
      </c>
      <c r="C77" s="1" t="n">
        <f aca="false">$B$5*LOG(B77/$B$3)/LOG($B$4/$B$3)</f>
        <v>128.250211424996</v>
      </c>
      <c r="D77" s="1" t="n">
        <f aca="false">-r*COS(C77*PI()/180)</f>
        <v>0.619096847174021</v>
      </c>
      <c r="E77" s="1" t="n">
        <f aca="false">r*SIN(C77*PI()/180)</f>
        <v>0.785314646380155</v>
      </c>
    </row>
    <row r="78" customFormat="false" ht="12.75" hidden="false" customHeight="false" outlineLevel="0" collapsed="false">
      <c r="B78" s="1" t="n">
        <v>8.89999999999999</v>
      </c>
      <c r="C78" s="1" t="n">
        <f aca="false">$B$5*LOG(B78/$B$3)/LOG($B$4/$B$3)</f>
        <v>129.228320164742</v>
      </c>
      <c r="D78" s="1" t="n">
        <f aca="false">-r*COS(C78*PI()/180)</f>
        <v>0.632412265097268</v>
      </c>
      <c r="E78" s="1" t="n">
        <f aca="false">r*SIN(C78*PI()/180)</f>
        <v>0.774631994533239</v>
      </c>
    </row>
    <row r="79" customFormat="false" ht="12.75" hidden="false" customHeight="false" outlineLevel="0" collapsed="false">
      <c r="B79" s="1" t="n">
        <v>8.99999999999999</v>
      </c>
      <c r="C79" s="1" t="n">
        <f aca="false">$B$5*LOG(B79/$B$3)/LOG($B$4/$B$3)</f>
        <v>130.195500086539</v>
      </c>
      <c r="D79" s="1" t="n">
        <f aca="false">-r*COS(C79*PI()/180)</f>
        <v>0.64539769848715</v>
      </c>
      <c r="E79" s="1" t="n">
        <f aca="false">r*SIN(C79*PI()/180)</f>
        <v>0.763846719432302</v>
      </c>
    </row>
    <row r="80" customFormat="false" ht="12.75" hidden="false" customHeight="false" outlineLevel="0" collapsed="false">
      <c r="B80" s="1" t="n">
        <v>9.09999999999999</v>
      </c>
      <c r="C80" s="1" t="n">
        <f aca="false">$B$5*LOG(B80/$B$3)/LOG($B$4/$B$3)</f>
        <v>131.15199271868</v>
      </c>
      <c r="D80" s="1" t="n">
        <f aca="false">-r*COS(C80*PI()/180)</f>
        <v>0.658058791716291</v>
      </c>
      <c r="E80" s="1" t="n">
        <f aca="false">r*SIN(C80*PI()/180)</f>
        <v>0.752966550814108</v>
      </c>
    </row>
    <row r="81" customFormat="false" ht="12.75" hidden="false" customHeight="false" outlineLevel="0" collapsed="false">
      <c r="B81" s="1" t="n">
        <v>9.19999999999998</v>
      </c>
      <c r="C81" s="1" t="n">
        <f aca="false">$B$5*LOG(B81/$B$3)/LOG($B$4/$B$3)</f>
        <v>132.098031670179</v>
      </c>
      <c r="D81" s="1" t="n">
        <f aca="false">-r*COS(C81*PI()/180)</f>
        <v>0.670401128846727</v>
      </c>
      <c r="E81" s="1" t="n">
        <f aca="false">r*SIN(C81*PI()/180)</f>
        <v>0.741998872263991</v>
      </c>
    </row>
    <row r="82" customFormat="false" ht="12.75" hidden="false" customHeight="false" outlineLevel="0" collapsed="false">
      <c r="B82" s="1" t="n">
        <v>9.29999999999998</v>
      </c>
      <c r="C82" s="1" t="n">
        <f aca="false">$B$5*LOG(B82/$B$3)/LOG($B$4/$B$3)</f>
        <v>133.03384297324</v>
      </c>
      <c r="D82" s="1" t="n">
        <f aca="false">-r*COS(C82*PI()/180)</f>
        <v>0.682430230715545</v>
      </c>
      <c r="E82" s="1" t="n">
        <f aca="false">r*SIN(C82*PI()/180)</f>
        <v>0.730950737194736</v>
      </c>
    </row>
    <row r="83" customFormat="false" ht="12.75" hidden="false" customHeight="false" outlineLevel="0" collapsed="false">
      <c r="B83" s="1" t="n">
        <v>9.39999999999998</v>
      </c>
      <c r="C83" s="1" t="n">
        <f aca="false">$B$5*LOG(B83/$B$3)/LOG($B$4/$B$3)</f>
        <v>133.959645407416</v>
      </c>
      <c r="D83" s="1" t="n">
        <f aca="false">-r*COS(C83*PI()/180)</f>
        <v>0.694151552427978</v>
      </c>
      <c r="E83" s="1" t="n">
        <f aca="false">r*SIN(C83*PI()/180)</f>
        <v>0.719828884014686</v>
      </c>
    </row>
    <row r="84" customFormat="false" ht="12.75" hidden="false" customHeight="false" outlineLevel="0" collapsed="false">
      <c r="B84" s="1" t="n">
        <v>9.49999999999998</v>
      </c>
      <c r="C84" s="1" t="n">
        <f aca="false">$B$5*LOG(B84/$B$3)/LOG($B$4/$B$3)</f>
        <v>134.875650806615</v>
      </c>
      <c r="D84" s="1" t="n">
        <f aca="false">-r*COS(C84*PI()/180)</f>
        <v>0.705570481219479</v>
      </c>
      <c r="E84" s="1" t="n">
        <f aca="false">r*SIN(C84*PI()/180)</f>
        <v>0.708639750530348</v>
      </c>
    </row>
    <row r="85" customFormat="false" ht="12.75" hidden="false" customHeight="false" outlineLevel="0" collapsed="false">
      <c r="B85" s="1" t="n">
        <v>9.59999999999998</v>
      </c>
      <c r="C85" s="1" t="n">
        <f aca="false">$B$5*LOG(B85/$B$3)/LOG($B$4/$B$3)</f>
        <v>135.782064350027</v>
      </c>
      <c r="D85" s="1" t="n">
        <f aca="false">-r*COS(C85*PI()/180)</f>
        <v>0.716692334651849</v>
      </c>
      <c r="E85" s="1" t="n">
        <f aca="false">r*SIN(C85*PI()/180)</f>
        <v>0.697389487626019</v>
      </c>
    </row>
    <row r="86" customFormat="false" ht="12.75" hidden="false" customHeight="false" outlineLevel="0" collapsed="false">
      <c r="B86" s="1" t="n">
        <v>9.69999999999998</v>
      </c>
      <c r="C86" s="1" t="n">
        <f aca="false">$B$5*LOG(B86/$B$3)/LOG($B$4/$B$3)</f>
        <v>136.679084837986</v>
      </c>
      <c r="D86" s="1" t="n">
        <f aca="false">-r*COS(C86*PI()/180)</f>
        <v>0.727522359111615</v>
      </c>
      <c r="E86" s="1" t="n">
        <f aca="false">r*SIN(C86*PI()/180)</f>
        <v>0.686083972260444</v>
      </c>
    </row>
    <row r="87" customFormat="false" ht="12.75" hidden="false" customHeight="false" outlineLevel="0" collapsed="false">
      <c r="B87" s="1" t="n">
        <v>9.79999999999998</v>
      </c>
      <c r="C87" s="1" t="n">
        <f aca="false">$B$5*LOG(B87/$B$3)/LOG($B$4/$B$3)</f>
        <v>137.566904953671</v>
      </c>
      <c r="D87" s="1" t="n">
        <f aca="false">-r*COS(C87*PI()/180)</f>
        <v>0.738065728581772</v>
      </c>
      <c r="E87" s="1" t="n">
        <f aca="false">r*SIN(C87*PI()/180)</f>
        <v>0.674728819818049</v>
      </c>
    </row>
    <row r="88" customFormat="false" ht="12.75" hidden="false" customHeight="false" outlineLevel="0" collapsed="false">
      <c r="B88" s="1" t="n">
        <v>9.89999999999998</v>
      </c>
      <c r="C88" s="1" t="n">
        <f aca="false">$B$5*LOG(B88/$B$3)/LOG($B$4/$B$3)</f>
        <v>138.445711511535</v>
      </c>
      <c r="D88" s="1" t="n">
        <f aca="false">-r*COS(C88*PI()/180)</f>
        <v>0.748327543660626</v>
      </c>
      <c r="E88" s="1" t="n">
        <f aca="false">r*SIN(C88*PI()/180)</f>
        <v>0.663329395850097</v>
      </c>
    </row>
    <row r="89" customFormat="false" ht="12.75" hidden="false" customHeight="false" outlineLevel="0" collapsed="false">
      <c r="B89" s="1" t="n">
        <v>10.5</v>
      </c>
      <c r="C89" s="1" t="n">
        <f aca="false">$B$5*LOG(B89/$B$3)/LOG($B$4/$B$3)</f>
        <v>143.539045366726</v>
      </c>
      <c r="D89" s="1" t="n">
        <f aca="false">-r*COS(C89*PI()/180)</f>
        <v>0.804262027937249</v>
      </c>
      <c r="E89" s="1" t="n">
        <f aca="false">r*SIN(C89*PI()/180)</f>
        <v>0.594274844174196</v>
      </c>
    </row>
    <row r="90" customFormat="false" ht="12.75" hidden="false" customHeight="false" outlineLevel="0" collapsed="false">
      <c r="B90" s="1" t="n">
        <v>11.5</v>
      </c>
      <c r="C90" s="1" t="n">
        <f aca="false">$B$5*LOG(B90/$B$3)/LOG($B$4/$B$3)</f>
        <v>151.413717363421</v>
      </c>
      <c r="D90" s="1" t="n">
        <f aca="false">-r*COS(C90*PI()/180)</f>
        <v>0.878097555393128</v>
      </c>
      <c r="E90" s="1" t="n">
        <f aca="false">r*SIN(C90*PI()/180)</f>
        <v>0.478481643548227</v>
      </c>
    </row>
    <row r="91" customFormat="false" ht="12.75" hidden="false" customHeight="false" outlineLevel="0" collapsed="false">
      <c r="B91" s="1" t="n">
        <v>12.5</v>
      </c>
      <c r="C91" s="1" t="n">
        <f aca="false">$B$5*LOG(B91/$B$3)/LOG($B$4/$B$3)</f>
        <v>158.631371386484</v>
      </c>
      <c r="D91" s="1" t="n">
        <f aca="false">-r*COS(C91*PI()/180)</f>
        <v>0.931255458730107</v>
      </c>
      <c r="E91" s="1" t="n">
        <f aca="false">r*SIN(C91*PI()/180)</f>
        <v>0.364366944968089</v>
      </c>
    </row>
    <row r="92" customFormat="false" ht="12.75" hidden="false" customHeight="false" outlineLevel="0" collapsed="false">
      <c r="B92" s="1" t="n">
        <v>13.5</v>
      </c>
      <c r="C92" s="1" t="n">
        <f aca="false">$B$5*LOG(B92/$B$3)/LOG($B$4/$B$3)</f>
        <v>165.293250129808</v>
      </c>
      <c r="D92" s="1" t="n">
        <f aca="false">-r*COS(C92*PI()/180)</f>
        <v>0.967237851485151</v>
      </c>
      <c r="E92" s="1" t="n">
        <f aca="false">r*SIN(C92*PI()/180)</f>
        <v>0.2538718941797</v>
      </c>
    </row>
    <row r="93" customFormat="false" ht="12.75" hidden="false" customHeight="false" outlineLevel="0" collapsed="false">
      <c r="B93" s="1" t="n">
        <v>14.5</v>
      </c>
      <c r="C93" s="1" t="n">
        <f aca="false">$B$5*LOG(B93/$B$3)/LOG($B$4/$B$3)</f>
        <v>171.478859707654</v>
      </c>
      <c r="D93" s="1" t="n">
        <f aca="false">-r*COS(C93*PI()/180)</f>
        <v>0.988961259142857</v>
      </c>
      <c r="E93" s="1" t="n">
        <f aca="false">r*SIN(C93*PI()/180)</f>
        <v>0.148174315974719</v>
      </c>
    </row>
    <row r="94" customFormat="false" ht="12.75" hidden="false" customHeight="false" outlineLevel="0" collapsed="false">
      <c r="B94" s="1" t="n">
        <v>15.5</v>
      </c>
      <c r="C94" s="1" t="n">
        <f aca="false">$B$5*LOG(B94/$B$3)/LOG($B$4/$B$3)</f>
        <v>177.251778623213</v>
      </c>
      <c r="D94" s="1" t="n">
        <f aca="false">-r*COS(C94*PI()/180)</f>
        <v>0.998849875380622</v>
      </c>
      <c r="E94" s="1" t="n">
        <f aca="false">r*SIN(C94*PI()/180)</f>
        <v>0.0479471214163654</v>
      </c>
    </row>
    <row r="95" customFormat="false" ht="12.75" hidden="false" customHeight="false" outlineLevel="0" collapsed="false">
      <c r="B95" s="1" t="n">
        <v>16.5</v>
      </c>
      <c r="C95" s="1" t="n">
        <f aca="false">$B$5*LOG(B95/$B$3)/LOG($B$4/$B$3)</f>
        <v>182.663647161507</v>
      </c>
      <c r="D95" s="1" t="n">
        <f aca="false">-r*COS(C95*PI()/180)</f>
        <v>0.998919561849593</v>
      </c>
      <c r="E95" s="1" t="n">
        <f aca="false">r*SIN(C95*PI()/180)</f>
        <v>-0.0464726688949136</v>
      </c>
    </row>
    <row r="96" customFormat="false" ht="12.75" hidden="false" customHeight="false" outlineLevel="0" collapsed="false">
      <c r="B96" s="1" t="n">
        <v>17.5</v>
      </c>
      <c r="C96" s="1" t="n">
        <f aca="false">$B$5*LOG(B96/$B$3)/LOG($B$4/$B$3)</f>
        <v>187.756981016698</v>
      </c>
      <c r="D96" s="1" t="n">
        <f aca="false">-r*COS(C96*PI()/180)</f>
        <v>0.990849459561853</v>
      </c>
      <c r="E96" s="1" t="n">
        <f aca="false">r*SIN(C96*PI()/180)</f>
        <v>-0.13497165808415</v>
      </c>
    </row>
    <row r="97" customFormat="false" ht="12.75" hidden="false" customHeight="false" outlineLevel="0" collapsed="false">
      <c r="B97" s="1" t="n">
        <v>18.5</v>
      </c>
      <c r="C97" s="1" t="n">
        <f aca="false">$B$5*LOG(B97/$B$3)/LOG($B$4/$B$3)</f>
        <v>192.567201937737</v>
      </c>
      <c r="D97" s="1" t="n">
        <f aca="false">-r*COS(C97*PI()/180)</f>
        <v>0.976041474683667</v>
      </c>
      <c r="E97" s="1" t="n">
        <f aca="false">r*SIN(C97*PI()/180)</f>
        <v>-0.21758455758011</v>
      </c>
    </row>
    <row r="98" customFormat="false" ht="12.75" hidden="false" customHeight="false" outlineLevel="0" collapsed="false">
      <c r="B98" s="1" t="n">
        <v>19.5</v>
      </c>
      <c r="C98" s="1" t="n">
        <f aca="false">$B$5*LOG(B98/$B$3)/LOG($B$4/$B$3)</f>
        <v>197.124133131735</v>
      </c>
      <c r="D98" s="1" t="n">
        <f aca="false">-r*COS(C98*PI()/180)</f>
        <v>0.955669079465867</v>
      </c>
      <c r="E98" s="1" t="n">
        <f aca="false">r*SIN(C98*PI()/180)</f>
        <v>-0.294442881647464</v>
      </c>
    </row>
    <row r="99" customFormat="false" ht="12.75" hidden="false" customHeight="false" outlineLevel="0" collapsed="false">
      <c r="B99" s="1" t="n">
        <v>20.0000000000002</v>
      </c>
      <c r="C99" s="1" t="n">
        <f aca="false">$B$5*LOG(B99/$B$3)/LOG($B$4/$B$3)</f>
        <v>199.315685693243</v>
      </c>
      <c r="D99" s="1" t="n">
        <f aca="false">-r*COS(C99*PI()/180)</f>
        <v>0.943710432284906</v>
      </c>
      <c r="E99" s="1" t="n">
        <f aca="false">r*SIN(C99*PI()/180)</f>
        <v>-0.330772761872311</v>
      </c>
    </row>
    <row r="100" customFormat="false" ht="12.75" hidden="false" customHeight="false" outlineLevel="0" collapsed="false">
      <c r="B100" s="1" t="n">
        <v>21.0000000000002</v>
      </c>
      <c r="C100" s="1" t="n">
        <f aca="false">$B$5*LOG(B100/$B$3)/LOG($B$4/$B$3)</f>
        <v>203.539045366726</v>
      </c>
      <c r="D100" s="1" t="n">
        <f aca="false">-r*COS(C100*PI()/180)</f>
        <v>0.91678812585351</v>
      </c>
      <c r="E100" s="1" t="n">
        <f aca="false">r*SIN(C100*PI()/180)</f>
        <v>-0.399373925405763</v>
      </c>
    </row>
    <row r="101" customFormat="false" ht="12.75" hidden="false" customHeight="false" outlineLevel="0" collapsed="false">
      <c r="B101" s="1" t="n">
        <v>22.0000000000002</v>
      </c>
      <c r="C101" s="1" t="n">
        <f aca="false">$B$5*LOG(B101/$B$3)/LOG($B$4/$B$3)</f>
        <v>207.565897118239</v>
      </c>
      <c r="D101" s="1" t="n">
        <f aca="false">-r*COS(C101*PI()/180)</f>
        <v>0.886479179544146</v>
      </c>
      <c r="E101" s="1" t="n">
        <f aca="false">r*SIN(C101*PI()/180)</f>
        <v>-0.462768478004648</v>
      </c>
    </row>
    <row r="102" customFormat="false" ht="12.75" hidden="false" customHeight="false" outlineLevel="0" collapsed="false">
      <c r="B102" s="1" t="n">
        <v>23.0000000000003</v>
      </c>
      <c r="C102" s="1" t="n">
        <f aca="false">$B$5*LOG(B102/$B$3)/LOG($B$4/$B$3)</f>
        <v>211.413717363422</v>
      </c>
      <c r="D102" s="1" t="n">
        <f aca="false">-r*COS(C102*PI()/180)</f>
        <v>0.853426036253849</v>
      </c>
      <c r="E102" s="1" t="n">
        <f aca="false">r*SIN(C102*PI()/180)</f>
        <v>-0.521213968197365</v>
      </c>
    </row>
    <row r="103" customFormat="false" ht="12.75" hidden="false" customHeight="false" outlineLevel="0" collapsed="false">
      <c r="B103" s="1" t="n">
        <v>24.0000000000003</v>
      </c>
      <c r="C103" s="1" t="n">
        <f aca="false">$B$5*LOG(B103/$B$3)/LOG($B$4/$B$3)</f>
        <v>215.097750043271</v>
      </c>
      <c r="D103" s="1" t="n">
        <f aca="false">-r*COS(C103*PI()/180)</f>
        <v>0.818172296763391</v>
      </c>
      <c r="E103" s="1" t="n">
        <f aca="false">r*SIN(C103*PI()/180)</f>
        <v>-0.574973123553544</v>
      </c>
    </row>
    <row r="104" customFormat="false" ht="12.75" hidden="false" customHeight="false" outlineLevel="0" collapsed="false">
      <c r="B104" s="1" t="n">
        <v>25.0000000000003</v>
      </c>
      <c r="C104" s="1" t="n">
        <f aca="false">$B$5*LOG(B104/$B$3)/LOG($B$4/$B$3)</f>
        <v>218.631371386485</v>
      </c>
      <c r="D104" s="1" t="n">
        <f aca="false">-r*COS(C104*PI()/180)</f>
        <v>0.781178760006734</v>
      </c>
      <c r="E104" s="1" t="n">
        <f aca="false">r*SIN(C104*PI()/180)</f>
        <v>-0.624307412189172</v>
      </c>
    </row>
    <row r="105" customFormat="false" ht="12.75" hidden="false" customHeight="false" outlineLevel="0" collapsed="false">
      <c r="B105" s="1" t="n">
        <v>26.0000000000003</v>
      </c>
      <c r="C105" s="1" t="n">
        <f aca="false">$B$5*LOG(B105/$B$3)/LOG($B$4/$B$3)</f>
        <v>222.026383088467</v>
      </c>
      <c r="D105" s="1" t="n">
        <f aca="false">-r*COS(C105*PI()/180)</f>
        <v>0.742836630953837</v>
      </c>
      <c r="E105" s="1" t="n">
        <f aca="false">r*SIN(C105*PI()/180)</f>
        <v>-0.669472732613624</v>
      </c>
    </row>
    <row r="106" customFormat="false" ht="12.75" hidden="false" customHeight="false" outlineLevel="0" collapsed="false">
      <c r="B106" s="1" t="n">
        <v>27.0000000000003</v>
      </c>
      <c r="C106" s="1" t="n">
        <f aca="false">$B$5*LOG(B106/$B$3)/LOG($B$4/$B$3)</f>
        <v>225.293250129809</v>
      </c>
      <c r="D106" s="1" t="n">
        <f aca="false">-r*COS(C106*PI()/180)</f>
        <v>0.703478435409059</v>
      </c>
      <c r="E106" s="1" t="n">
        <f aca="false">r*SIN(C106*PI()/180)</f>
        <v>-0.710716603798183</v>
      </c>
    </row>
    <row r="107" customFormat="false" ht="12.75" hidden="false" customHeight="false" outlineLevel="0" collapsed="false">
      <c r="B107" s="1" t="n">
        <v>28.0000000000004</v>
      </c>
      <c r="C107" s="1" t="n">
        <f aca="false">$B$5*LOG(B107/$B$3)/LOG($B$4/$B$3)</f>
        <v>228.441295323458</v>
      </c>
      <c r="D107" s="1" t="n">
        <f aca="false">-r*COS(C107*PI()/180)</f>
        <v>0.66338707273846</v>
      </c>
      <c r="E107" s="1" t="n">
        <f aca="false">r*SIN(C107*PI()/180)</f>
        <v>-0.74827641398316</v>
      </c>
    </row>
    <row r="108" customFormat="false" ht="12.75" hidden="false" customHeight="false" outlineLevel="0" collapsed="false">
      <c r="B108" s="1" t="n">
        <v>29.0000000000004</v>
      </c>
      <c r="C108" s="1" t="n">
        <f aca="false">$B$5*LOG(B108/$B$3)/LOG($B$4/$B$3)</f>
        <v>231.478859707656</v>
      </c>
      <c r="D108" s="1" t="n">
        <f aca="false">-r*COS(C108*PI()/180)</f>
        <v>0.622803351393901</v>
      </c>
      <c r="E108" s="1" t="n">
        <f aca="false">r*SIN(C108*PI()/180)</f>
        <v>-0.782378415789013</v>
      </c>
    </row>
    <row r="109" customFormat="false" ht="12.75" hidden="false" customHeight="false" outlineLevel="0" collapsed="false">
      <c r="B109" s="1" t="n">
        <v>30.0000000000004</v>
      </c>
      <c r="C109" s="1" t="n">
        <f aca="false">$B$5*LOG(B109/$B$3)/LOG($B$4/$B$3)</f>
        <v>234.413435736512</v>
      </c>
      <c r="D109" s="1" t="n">
        <f aca="false">-r*COS(C109*PI()/180)</f>
        <v>0.581932283781971</v>
      </c>
      <c r="E109" s="1" t="n">
        <f aca="false">r*SIN(C109*PI()/180)</f>
        <v>-0.813237245268747</v>
      </c>
    </row>
    <row r="110" customFormat="false" ht="12.75" hidden="false" customHeight="false" outlineLevel="0" collapsed="false">
      <c r="B110" s="1" t="n">
        <v>31.0000000000004</v>
      </c>
      <c r="C110" s="1" t="n">
        <f aca="false">$B$5*LOG(B110/$B$3)/LOG($B$4/$B$3)</f>
        <v>237.251778623214</v>
      </c>
      <c r="D110" s="1" t="n">
        <f aca="false">-r*COS(C110*PI()/180)</f>
        <v>0.540948362875204</v>
      </c>
      <c r="E110" s="1" t="n">
        <f aca="false">r*SIN(C110*PI()/180)</f>
        <v>-0.841055805938367</v>
      </c>
    </row>
    <row r="111" customFormat="false" ht="12.75" hidden="false" customHeight="false" outlineLevel="0" collapsed="false">
      <c r="B111" s="1" t="n">
        <v>32.0000000000004</v>
      </c>
      <c r="C111" s="1" t="n">
        <f aca="false">$B$5*LOG(B111/$B$3)/LOG($B$4/$B$3)</f>
        <v>240.000000000001</v>
      </c>
      <c r="D111" s="1" t="n">
        <f aca="false">-r*COS(C111*PI()/180)</f>
        <v>0.499999999999983</v>
      </c>
      <c r="E111" s="1" t="n">
        <f aca="false">r*SIN(C111*PI()/180)</f>
        <v>-0.866025403784449</v>
      </c>
    </row>
    <row r="112" customFormat="false" ht="12.75" hidden="false" customHeight="false" outlineLevel="0" collapsed="false">
      <c r="B112" s="1" t="n">
        <v>33.0000000000004</v>
      </c>
      <c r="C112" s="1" t="n">
        <f aca="false">$B$5*LOG(B112/$B$3)/LOG($B$4/$B$3)</f>
        <v>242.663647161508</v>
      </c>
      <c r="D112" s="1" t="n">
        <f aca="false">-r*COS(C112*PI()/180)</f>
        <v>0.459213269080122</v>
      </c>
      <c r="E112" s="1" t="n">
        <f aca="false">r*SIN(C112*PI()/180)</f>
        <v>-0.888326051346434</v>
      </c>
    </row>
    <row r="113" customFormat="false" ht="12.75" hidden="false" customHeight="false" outlineLevel="0" collapsed="false">
      <c r="B113" s="1" t="n">
        <v>34.0000000000005</v>
      </c>
      <c r="C113" s="1" t="n">
        <f aca="false">$B$5*LOG(B113/$B$3)/LOG($B$4/$B$3)</f>
        <v>245.247770475022</v>
      </c>
      <c r="D113" s="1" t="n">
        <f aca="false">-r*COS(C113*PI()/180)</f>
        <v>0.418695075388591</v>
      </c>
      <c r="E113" s="1" t="n">
        <f aca="false">r*SIN(C113*PI()/180)</f>
        <v>-0.908126882018885</v>
      </c>
    </row>
    <row r="114" customFormat="false" ht="12.75" hidden="false" customHeight="false" outlineLevel="0" collapsed="false">
      <c r="B114" s="1" t="n">
        <v>35.0000000000005</v>
      </c>
      <c r="C114" s="1" t="n">
        <f aca="false">$B$5*LOG(B114/$B$3)/LOG($B$4/$B$3)</f>
        <v>247.756981016699</v>
      </c>
      <c r="D114" s="1" t="n">
        <f aca="false">-r*COS(C114*PI()/180)</f>
        <v>0.378535845089125</v>
      </c>
      <c r="E114" s="1" t="n">
        <f aca="false">r*SIN(C114*PI()/180)</f>
        <v>-0.925586632348729</v>
      </c>
    </row>
    <row r="115" customFormat="false" ht="12.75" hidden="false" customHeight="false" outlineLevel="0" collapsed="false">
      <c r="B115" s="1" t="n">
        <v>36.0000000000005</v>
      </c>
      <c r="C115" s="1" t="n">
        <f aca="false">$B$5*LOG(B115/$B$3)/LOG($B$4/$B$3)</f>
        <v>250.19550008654</v>
      </c>
      <c r="D115" s="1" t="n">
        <f aca="false">-r*COS(C115*PI()/180)</f>
        <v>0.338811814382182</v>
      </c>
      <c r="E115" s="1" t="n">
        <f aca="false">r*SIN(C115*PI()/180)</f>
        <v>-0.94085416215004</v>
      </c>
    </row>
    <row r="116" customFormat="false" ht="12.75" hidden="false" customHeight="false" outlineLevel="0" collapsed="false">
      <c r="B116" s="1" t="n">
        <v>37.0000000000005</v>
      </c>
      <c r="C116" s="1" t="n">
        <f aca="false">$B$5*LOG(B116/$B$3)/LOG($B$4/$B$3)</f>
        <v>252.567201937738</v>
      </c>
      <c r="D116" s="1" t="n">
        <f aca="false">-r*COS(C116*PI()/180)</f>
        <v>0.299586983006241</v>
      </c>
      <c r="E116" s="1" t="n">
        <f aca="false">r*SIN(C116*PI()/180)</f>
        <v>-0.954068991013343</v>
      </c>
    </row>
    <row r="117" customFormat="false" ht="12.75" hidden="false" customHeight="false" outlineLevel="0" collapsed="false">
      <c r="B117" s="1" t="n">
        <v>38.0000000000005</v>
      </c>
      <c r="C117" s="1" t="n">
        <f aca="false">$B$5*LOG(B117/$B$3)/LOG($B$4/$B$3)</f>
        <v>254.875650806616</v>
      </c>
      <c r="D117" s="1" t="n">
        <f aca="false">-r*COS(C117*PI()/180)</f>
        <v>0.260914785480987</v>
      </c>
      <c r="E117" s="1" t="n">
        <f aca="false">r*SIN(C117*PI()/180)</f>
        <v>-0.96536183616166</v>
      </c>
    </row>
    <row r="118" customFormat="false" ht="12.75" hidden="false" customHeight="false" outlineLevel="0" collapsed="false">
      <c r="B118" s="1" t="n">
        <v>39.0000000000006</v>
      </c>
      <c r="C118" s="1" t="n">
        <f aca="false">$B$5*LOG(B118/$B$3)/LOG($B$4/$B$3)</f>
        <v>257.124133131736</v>
      </c>
      <c r="D118" s="1" t="n">
        <f aca="false">-r*COS(C118*PI()/180)</f>
        <v>0.222839524262712</v>
      </c>
      <c r="E118" s="1" t="n">
        <f aca="false">r*SIN(C118*PI()/180)</f>
        <v>-0.974855141252467</v>
      </c>
    </row>
    <row r="119" customFormat="false" ht="12.75" hidden="false" customHeight="false" outlineLevel="0" collapsed="false">
      <c r="B119" s="1" t="n">
        <v>40.0000000000006</v>
      </c>
      <c r="C119" s="1" t="n">
        <f aca="false">$B$5*LOG(B119/$B$3)/LOG($B$4/$B$3)</f>
        <v>259.315685693243</v>
      </c>
      <c r="D119" s="1" t="n">
        <f aca="false">-r*COS(C119*PI()/180)</f>
        <v>0.185397601481083</v>
      </c>
      <c r="E119" s="1" t="n">
        <f aca="false">r*SIN(C119*PI()/180)</f>
        <v>-0.982663589111279</v>
      </c>
    </row>
    <row r="120" customFormat="false" ht="12.75" hidden="false" customHeight="false" outlineLevel="0" collapsed="false">
      <c r="B120" s="1" t="n">
        <v>41.0000000000006</v>
      </c>
      <c r="C120" s="1" t="n">
        <f aca="false">$B$5*LOG(B120/$B$3)/LOG($B$4/$B$3)</f>
        <v>261.453120277086</v>
      </c>
      <c r="D120" s="1" t="n">
        <f aca="false">-r*COS(C120*PI()/180)</f>
        <v>0.148618579799126</v>
      </c>
      <c r="E120" s="1" t="n">
        <f aca="false">r*SIN(C120*PI()/180)</f>
        <v>-0.988894593846326</v>
      </c>
    </row>
    <row r="121" customFormat="false" ht="12.75" hidden="false" customHeight="false" outlineLevel="0" collapsed="false">
      <c r="B121" s="1" t="n">
        <v>42.0000000000006</v>
      </c>
      <c r="C121" s="1" t="n">
        <f aca="false">$B$5*LOG(B121/$B$3)/LOG($B$4/$B$3)</f>
        <v>263.539045366727</v>
      </c>
      <c r="D121" s="1" t="n">
        <f aca="false">-r*COS(C121*PI()/180)</f>
        <v>0.112526097916247</v>
      </c>
      <c r="E121" s="1" t="n">
        <f aca="false">r*SIN(C121*PI()/180)</f>
        <v>-0.993648769579947</v>
      </c>
    </row>
    <row r="122" customFormat="false" ht="12.75" hidden="false" customHeight="false" outlineLevel="0" collapsed="false">
      <c r="B122" s="1" t="n">
        <v>43.0000000000006</v>
      </c>
      <c r="C122" s="1" t="n">
        <f aca="false">$B$5*LOG(B122/$B$3)/LOG($B$4/$B$3)</f>
        <v>265.575885282127</v>
      </c>
      <c r="D122" s="1" t="n">
        <f aca="false">-r*COS(C122*PI()/180)</f>
        <v>0.0771386621032039</v>
      </c>
      <c r="E122" s="1" t="n">
        <f aca="false">r*SIN(C122*PI()/180)</f>
        <v>-0.997020374319867</v>
      </c>
    </row>
    <row r="123" customFormat="false" ht="12.75" hidden="false" customHeight="false" outlineLevel="0" collapsed="false">
      <c r="B123" s="1" t="n">
        <v>44.0000000000007</v>
      </c>
      <c r="C123" s="1" t="n">
        <f aca="false">$B$5*LOG(B123/$B$3)/LOG($B$4/$B$3)</f>
        <v>267.565897118239</v>
      </c>
      <c r="D123" s="1" t="n">
        <f aca="false">-r*COS(C123*PI()/180)</f>
        <v>0.0424703317493774</v>
      </c>
      <c r="E123" s="1" t="n">
        <f aca="false">r*SIN(C123*PI()/180)</f>
        <v>-0.999097728413541</v>
      </c>
    </row>
    <row r="124" customFormat="false" ht="12.75" hidden="false" customHeight="false" outlineLevel="0" collapsed="false">
      <c r="B124" s="1" t="n">
        <v>45.0000000000007</v>
      </c>
      <c r="C124" s="1" t="n">
        <f aca="false">$B$5*LOG(B124/$B$3)/LOG($B$4/$B$3)</f>
        <v>269.511185779782</v>
      </c>
      <c r="D124" s="1" t="n">
        <f aca="false">-r*COS(C124*PI()/180)</f>
        <v>0.00853131408042563</v>
      </c>
      <c r="E124" s="1" t="n">
        <f aca="false">r*SIN(C124*PI()/180)</f>
        <v>-0.99996360767783</v>
      </c>
    </row>
    <row r="125" customFormat="false" ht="12.75" hidden="false" customHeight="false" outlineLevel="0" collapsed="false">
      <c r="B125" s="1" t="n">
        <v>46.0000000000007</v>
      </c>
      <c r="C125" s="1" t="n">
        <f aca="false">$B$5*LOG(B125/$B$3)/LOG($B$4/$B$3)</f>
        <v>271.413717363422</v>
      </c>
      <c r="D125" s="1" t="n">
        <f aca="false">-r*COS(C125*PI()/180)</f>
        <v>-0.0246715191392915</v>
      </c>
      <c r="E125" s="1" t="n">
        <f aca="false">r*SIN(C125*PI()/180)</f>
        <v>-0.999695611745575</v>
      </c>
    </row>
    <row r="126" customFormat="false" ht="12.75" hidden="false" customHeight="false" outlineLevel="0" collapsed="false">
      <c r="B126" s="1" t="n">
        <v>47.0000000000007</v>
      </c>
      <c r="C126" s="1" t="n">
        <f aca="false">$B$5*LOG(B126/$B$3)/LOG($B$4/$B$3)</f>
        <v>273.27533110066</v>
      </c>
      <c r="D126" s="1" t="n">
        <f aca="false">-r*COS(C126*PI()/180)</f>
        <v>-0.0571341820576963</v>
      </c>
      <c r="E126" s="1" t="n">
        <f aca="false">r*SIN(C126*PI()/180)</f>
        <v>-0.998366508473015</v>
      </c>
    </row>
    <row r="127" customFormat="false" ht="12.75" hidden="false" customHeight="false" outlineLevel="0" collapsed="false">
      <c r="B127" s="1" t="n">
        <v>48.0000000000007</v>
      </c>
      <c r="C127" s="1" t="n">
        <f aca="false">$B$5*LOG(B127/$B$3)/LOG($B$4/$B$3)</f>
        <v>275.097750043271</v>
      </c>
      <c r="D127" s="1" t="n">
        <f aca="false">-r*COS(C127*PI()/180)</f>
        <v>-0.0888551831089644</v>
      </c>
      <c r="E127" s="1" t="n">
        <f aca="false">r*SIN(C127*PI()/180)</f>
        <v>-0.996044555446528</v>
      </c>
    </row>
    <row r="128" customFormat="false" ht="12.75" hidden="false" customHeight="false" outlineLevel="0" collapsed="false">
      <c r="B128" s="1" t="n">
        <v>49.0000000000008</v>
      </c>
      <c r="C128" s="1" t="n">
        <f aca="false">$B$5*LOG(B128/$B$3)/LOG($B$4/$B$3)</f>
        <v>276.882590646914</v>
      </c>
      <c r="D128" s="1" t="n">
        <f aca="false">-r*COS(C128*PI()/180)</f>
        <v>-0.119835183446977</v>
      </c>
      <c r="E128" s="1" t="n">
        <f aca="false">r*SIN(C128*PI()/180)</f>
        <v>-0.992793799743043</v>
      </c>
    </row>
    <row r="129" customFormat="false" ht="12.75" hidden="false" customHeight="false" outlineLevel="0" collapsed="false">
      <c r="B129" s="1" t="n">
        <v>50.0000000000008</v>
      </c>
      <c r="C129" s="1" t="n">
        <f aca="false">$B$5*LOG(B129/$B$3)/LOG($B$4/$B$3)</f>
        <v>278.631371386485</v>
      </c>
      <c r="D129" s="1" t="n">
        <f aca="false">-r*COS(C129*PI()/180)</f>
        <v>-0.150076698723386</v>
      </c>
      <c r="E129" s="1" t="n">
        <f aca="false">r*SIN(C129*PI()/180)</f>
        <v>-0.988674357157244</v>
      </c>
    </row>
    <row r="130" customFormat="false" ht="12.75" hidden="false" customHeight="false" outlineLevel="0" collapsed="false">
      <c r="B130" s="1" t="n">
        <v>51.0000000000008</v>
      </c>
      <c r="C130" s="1" t="n">
        <f aca="false">$B$5*LOG(B130/$B$3)/LOG($B$4/$B$3)</f>
        <v>280.345520518291</v>
      </c>
      <c r="D130" s="1" t="n">
        <f aca="false">-r*COS(C130*PI()/180)</f>
        <v>-0.179583838463116</v>
      </c>
      <c r="E130" s="1" t="n">
        <f aca="false">r*SIN(C130*PI()/180)</f>
        <v>-0.983742672126636</v>
      </c>
    </row>
    <row r="131" customFormat="false" ht="12.75" hidden="false" customHeight="false" outlineLevel="0" collapsed="false">
      <c r="B131" s="1" t="n">
        <v>52.0000000000008</v>
      </c>
      <c r="C131" s="1" t="n">
        <f aca="false">$B$5*LOG(B131/$B$3)/LOG($B$4/$B$3)</f>
        <v>282.026383088467</v>
      </c>
      <c r="D131" s="1" t="n">
        <f aca="false">-r*COS(C131*PI()/180)</f>
        <v>-0.208362078107472</v>
      </c>
      <c r="E131" s="1" t="n">
        <f aca="false">r*SIN(C131*PI()/180)</f>
        <v>-0.97805175957448</v>
      </c>
    </row>
    <row r="132" customFormat="false" ht="12.75" hidden="false" customHeight="false" outlineLevel="0" collapsed="false">
      <c r="B132" s="1" t="n">
        <v>53.0000000000008</v>
      </c>
      <c r="C132" s="1" t="n">
        <f aca="false">$B$5*LOG(B132/$B$3)/LOG($B$4/$B$3)</f>
        <v>283.675227273793</v>
      </c>
      <c r="D132" s="1" t="n">
        <f aca="false">-r*COS(C132*PI()/180)</f>
        <v>-0.236418059487293</v>
      </c>
      <c r="E132" s="1" t="n">
        <f aca="false">r*SIN(C132*PI()/180)</f>
        <v>-0.97165142985963</v>
      </c>
    </row>
    <row r="133" customFormat="false" ht="12.75" hidden="false" customHeight="false" outlineLevel="0" collapsed="false">
      <c r="B133" s="1" t="n">
        <v>54.0000000000009</v>
      </c>
      <c r="C133" s="1" t="n">
        <f aca="false">$B$5*LOG(B133/$B$3)/LOG($B$4/$B$3)</f>
        <v>285.29325012981</v>
      </c>
      <c r="D133" s="1" t="n">
        <f aca="false">-r*COS(C133*PI()/180)</f>
        <v>-0.263759416076105</v>
      </c>
      <c r="E133" s="1" t="n">
        <f aca="false">r*SIN(C133*PI()/180)</f>
        <v>-0.964588497977864</v>
      </c>
    </row>
    <row r="134" customFormat="false" ht="12.75" hidden="false" customHeight="false" outlineLevel="0" collapsed="false">
      <c r="B134" s="1" t="n">
        <v>55.0000000000009</v>
      </c>
      <c r="C134" s="1" t="n">
        <f aca="false">$B$5*LOG(B134/$B$3)/LOG($B$4/$B$3)</f>
        <v>286.881582811481</v>
      </c>
      <c r="D134" s="1" t="n">
        <f aca="false">-r*COS(C134*PI()/180)</f>
        <v>-0.290394619873198</v>
      </c>
      <c r="E134" s="1" t="n">
        <f aca="false">r*SIN(C134*PI()/180)</f>
        <v>-0.956906978106389</v>
      </c>
    </row>
    <row r="135" customFormat="false" ht="12.75" hidden="false" customHeight="false" outlineLevel="0" collapsed="false">
      <c r="B135" s="1" t="n">
        <v>56.0000000000009</v>
      </c>
      <c r="C135" s="1" t="n">
        <f aca="false">$B$5*LOG(B135/$B$3)/LOG($B$4/$B$3)</f>
        <v>288.441295323458</v>
      </c>
      <c r="D135" s="1" t="n">
        <f aca="false">-r*COS(C135*PI()/180)</f>
        <v>-0.316332847192911</v>
      </c>
      <c r="E135" s="1" t="n">
        <f aca="false">r*SIN(C135*PI()/180)</f>
        <v>-0.948648264525281</v>
      </c>
    </row>
    <row r="136" customFormat="false" ht="12.75" hidden="false" customHeight="false" outlineLevel="0" collapsed="false">
      <c r="B136" s="1" t="n">
        <v>57.0000000000009</v>
      </c>
      <c r="C136" s="1" t="n">
        <f aca="false">$B$5*LOG(B136/$B$3)/LOG($B$4/$B$3)</f>
        <v>289.973400849886</v>
      </c>
      <c r="D136" s="1" t="n">
        <f aca="false">-r*COS(C136*PI()/180)</f>
        <v>-0.341583861000733</v>
      </c>
      <c r="E136" s="1" t="n">
        <f aca="false">r*SIN(C136*PI()/180)</f>
        <v>-0.93985129988942</v>
      </c>
    </row>
    <row r="137" customFormat="false" ht="12.75" hidden="false" customHeight="false" outlineLevel="0" collapsed="false">
      <c r="B137" s="1" t="n">
        <v>58.0000000000009</v>
      </c>
      <c r="C137" s="1" t="n">
        <f aca="false">$B$5*LOG(B137/$B$3)/LOG($B$4/$B$3)</f>
        <v>291.478859707656</v>
      </c>
      <c r="D137" s="1" t="n">
        <f aca="false">-r*COS(C137*PI()/180)</f>
        <v>-0.366157907748962</v>
      </c>
      <c r="E137" s="1" t="n">
        <f aca="false">r*SIN(C137*PI()/180)</f>
        <v>-0.93055273176371</v>
      </c>
    </row>
    <row r="138" customFormat="false" ht="12.75" hidden="false" customHeight="false" outlineLevel="0" collapsed="false">
      <c r="B138" s="1" t="n">
        <v>59.000000000001</v>
      </c>
      <c r="C138" s="1" t="n">
        <f aca="false">$B$5*LOG(B138/$B$3)/LOG($B$4/$B$3)</f>
        <v>292.958582961712</v>
      </c>
      <c r="D138" s="1" t="n">
        <f aca="false">-r*COS(C138*PI()/180)</f>
        <v>-0.390065626932472</v>
      </c>
      <c r="E138" s="1" t="n">
        <f aca="false">r*SIN(C138*PI()/180)</f>
        <v>-0.920787058274484</v>
      </c>
    </row>
    <row r="139" customFormat="false" ht="12.75" hidden="false" customHeight="false" outlineLevel="0" collapsed="false">
      <c r="B139" s="1" t="n">
        <v>60.000000000001</v>
      </c>
      <c r="C139" s="1" t="n">
        <f aca="false">$B$5*LOG(B139/$B$3)/LOG($B$4/$B$3)</f>
        <v>294.413435736513</v>
      </c>
      <c r="D139" s="1" t="n">
        <f aca="false">-r*COS(C139*PI()/180)</f>
        <v>-0.413317971815431</v>
      </c>
      <c r="E139" s="1" t="n">
        <f aca="false">r*SIN(C139*PI()/180)</f>
        <v>-0.910586763671853</v>
      </c>
    </row>
    <row r="140" customFormat="false" ht="12.75" hidden="false" customHeight="false" outlineLevel="0" collapsed="false">
      <c r="B140" s="1" t="n">
        <v>61.000000000001</v>
      </c>
      <c r="C140" s="1" t="n">
        <f aca="false">$B$5*LOG(B140/$B$3)/LOG($B$4/$B$3)</f>
        <v>295.844240253775</v>
      </c>
      <c r="D140" s="1" t="n">
        <f aca="false">-r*COS(C140*PI()/180)</f>
        <v>-0.435926139978267</v>
      </c>
      <c r="E140" s="1" t="n">
        <f aca="false">r*SIN(C140*PI()/180)</f>
        <v>-0.899982444541919</v>
      </c>
    </row>
    <row r="141" customFormat="false" ht="12.75" hidden="false" customHeight="false" outlineLevel="0" collapsed="false">
      <c r="B141" s="1" t="n">
        <v>62.000000000001</v>
      </c>
      <c r="C141" s="1" t="n">
        <f aca="false">$B$5*LOG(B141/$B$3)/LOG($B$4/$B$3)</f>
        <v>297.251778623214</v>
      </c>
      <c r="D141" s="1" t="n">
        <f aca="false">-r*COS(C141*PI()/180)</f>
        <v>-0.457901512505424</v>
      </c>
      <c r="E141" s="1" t="n">
        <f aca="false">r*SIN(C141*PI()/180)</f>
        <v>-0.889002927354711</v>
      </c>
    </row>
    <row r="142" customFormat="false" ht="12.75" hidden="false" customHeight="false" outlineLevel="0" collapsed="false">
      <c r="B142" s="1" t="n">
        <v>63.000000000001</v>
      </c>
      <c r="C142" s="1" t="n">
        <f aca="false">$B$5*LOG(B142/$B$3)/LOG($B$4/$B$3)</f>
        <v>298.636795409996</v>
      </c>
      <c r="D142" s="1" t="n">
        <f aca="false">-r*COS(C142*PI()/180)</f>
        <v>-0.479255600782546</v>
      </c>
      <c r="E142" s="1" t="n">
        <f aca="false">r*SIN(C142*PI()/180)</f>
        <v>-0.877675377983547</v>
      </c>
    </row>
    <row r="143" customFormat="false" ht="12.75" hidden="false" customHeight="false" outlineLevel="0" collapsed="false">
      <c r="B143" s="1" t="n">
        <v>64.0000000000011</v>
      </c>
      <c r="C143" s="1" t="n">
        <f aca="false">$B$5*LOG(B143/$B$3)/LOG($B$4/$B$3)</f>
        <v>300.000000000002</v>
      </c>
      <c r="D143" s="1" t="n">
        <f aca="false">-r*COS(C143*PI()/180)</f>
        <v>-0.500000000000023</v>
      </c>
      <c r="E143" s="1" t="n">
        <f aca="false">r*SIN(C143*PI()/180)</f>
        <v>-0.866025403784425</v>
      </c>
    </row>
    <row r="144" customFormat="false" ht="12.75" hidden="false" customHeight="false" outlineLevel="0" collapsed="false">
      <c r="B144" s="1" t="n">
        <v>65.0000000000011</v>
      </c>
      <c r="C144" s="1" t="n">
        <f aca="false">$B$5*LOG(B144/$B$3)/LOG($B$4/$B$3)</f>
        <v>301.342068781709</v>
      </c>
      <c r="D144" s="1" t="n">
        <f aca="false">-r*COS(C144*PI()/180)</f>
        <v>-0.520146348571097</v>
      </c>
      <c r="E144" s="1" t="n">
        <f aca="false">r*SIN(C144*PI()/180)</f>
        <v>-0.854077148779988</v>
      </c>
    </row>
    <row r="145" customFormat="false" ht="12.75" hidden="false" customHeight="false" outlineLevel="0" collapsed="false">
      <c r="B145" s="1" t="n">
        <v>66.0000000000011</v>
      </c>
      <c r="C145" s="1" t="n">
        <f aca="false">$B$5*LOG(B145/$B$3)/LOG($B$4/$B$3)</f>
        <v>302.663647161509</v>
      </c>
      <c r="D145" s="1" t="n">
        <f aca="false">-r*COS(C145*PI()/180)</f>
        <v>-0.539706292769476</v>
      </c>
      <c r="E145" s="1" t="n">
        <f aca="false">r*SIN(C145*PI()/180)</f>
        <v>-0.841853382451498</v>
      </c>
    </row>
    <row r="146" customFormat="false" ht="12.75" hidden="false" customHeight="false" outlineLevel="0" collapsed="false">
      <c r="B146" s="1" t="n">
        <v>67.0000000000011</v>
      </c>
      <c r="C146" s="1" t="n">
        <f aca="false">$B$5*LOG(B146/$B$3)/LOG($B$4/$B$3)</f>
        <v>303.965351427468</v>
      </c>
      <c r="D146" s="1" t="n">
        <f aca="false">-r*COS(C146*PI()/180)</f>
        <v>-0.558691455975536</v>
      </c>
      <c r="E146" s="1" t="n">
        <f aca="false">r*SIN(C146*PI()/180)</f>
        <v>-0.829375582604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H1" s="1" t="n">
        <v>0</v>
      </c>
      <c r="I1" s="1" t="n">
        <v>0</v>
      </c>
    </row>
    <row r="2" customFormat="false" ht="12.75" hidden="false" customHeight="false" outlineLevel="0" collapsed="false">
      <c r="B2" s="1" t="str">
        <f aca="false">'calc general'!B7</f>
        <v>km</v>
      </c>
      <c r="D2" s="1" t="s">
        <v>224</v>
      </c>
      <c r="E2" s="1" t="n">
        <v>0.85</v>
      </c>
      <c r="H2" s="1" t="n">
        <v>0</v>
      </c>
      <c r="I2" s="1" t="n">
        <v>0</v>
      </c>
    </row>
    <row r="3" customFormat="false" ht="12.75" hidden="false" customHeight="false" outlineLevel="0" collapsed="false">
      <c r="D3" s="1" t="n">
        <f aca="false">$E$2*D4</f>
        <v>-0.425</v>
      </c>
      <c r="E3" s="1" t="n">
        <f aca="false">$E$2*E4</f>
        <v>-0.736121593216773</v>
      </c>
      <c r="H3" s="1" t="s">
        <v>224</v>
      </c>
      <c r="I3" s="1" t="n">
        <v>0.8</v>
      </c>
      <c r="N3" s="1" t="n">
        <v>0</v>
      </c>
      <c r="O3" s="1" t="n">
        <f aca="false">COS(N3)</f>
        <v>1</v>
      </c>
      <c r="P3" s="1" t="n">
        <f aca="false">SIN(N3)</f>
        <v>0</v>
      </c>
      <c r="Q3" s="1" t="n">
        <f aca="false">0.9*O3</f>
        <v>0.9</v>
      </c>
      <c r="R3" s="1" t="n">
        <f aca="false">0.9*P3</f>
        <v>0</v>
      </c>
    </row>
    <row r="4" customFormat="false" ht="12.75" hidden="false" customHeight="false" outlineLevel="0" collapsed="false">
      <c r="B4" s="1" t="n">
        <f aca="false">'calc general'!B8</f>
        <v>1</v>
      </c>
      <c r="C4" s="1" t="n">
        <f aca="false">'calc general'!C8</f>
        <v>-60</v>
      </c>
      <c r="D4" s="1" t="n">
        <f aca="false">'calc general'!D8</f>
        <v>-0.5</v>
      </c>
      <c r="E4" s="1" t="n">
        <f aca="false">'calc general'!E8</f>
        <v>-0.866025403784439</v>
      </c>
      <c r="I4" s="1" t="s">
        <v>211</v>
      </c>
      <c r="J4" s="1" t="s">
        <v>212</v>
      </c>
      <c r="N4" s="1" t="n">
        <f aca="false">N3+PI()/30</f>
        <v>0.10471975511966</v>
      </c>
      <c r="O4" s="1" t="n">
        <f aca="false">COS(N4)</f>
        <v>0.994521895368273</v>
      </c>
      <c r="P4" s="1" t="n">
        <f aca="false">SIN(N4)</f>
        <v>0.104528463267653</v>
      </c>
      <c r="Q4" s="1" t="n">
        <f aca="false">0.9*O4</f>
        <v>0.895069705831446</v>
      </c>
      <c r="R4" s="1" t="n">
        <f aca="false">0.9*P4</f>
        <v>0.0940756169408881</v>
      </c>
    </row>
    <row r="5" customFormat="false" ht="12.75" hidden="false" customHeight="false" outlineLevel="0" collapsed="false">
      <c r="B5" s="1" t="n">
        <v>0</v>
      </c>
      <c r="C5" s="1" t="n">
        <v>0</v>
      </c>
      <c r="G5" s="1" t="n">
        <f aca="false">B15</f>
        <v>0</v>
      </c>
      <c r="H5" s="1" t="n">
        <f aca="false">C15</f>
        <v>0</v>
      </c>
      <c r="I5" s="1" t="n">
        <f aca="false">I6*$I$3</f>
        <v>-0.148318081184884</v>
      </c>
      <c r="J5" s="1" t="n">
        <f aca="false">J6*$I$3</f>
        <v>0.78613087128902</v>
      </c>
      <c r="N5" s="1" t="n">
        <f aca="false">N4+PI()/30</f>
        <v>0.20943951023932</v>
      </c>
      <c r="O5" s="1" t="n">
        <f aca="false">COS(N5)</f>
        <v>0.978147600733806</v>
      </c>
      <c r="P5" s="1" t="n">
        <f aca="false">SIN(N5)</f>
        <v>0.207911690817759</v>
      </c>
      <c r="Q5" s="1" t="n">
        <f aca="false">0.9*O5</f>
        <v>0.880332840660425</v>
      </c>
      <c r="R5" s="1" t="n">
        <f aca="false">0.9*P5</f>
        <v>0.187120521735983</v>
      </c>
    </row>
    <row r="6" customFormat="false" ht="12.75" hidden="false" customHeight="false" outlineLevel="0" collapsed="false">
      <c r="B6" s="1" t="n">
        <v>0</v>
      </c>
      <c r="C6" s="1" t="n">
        <v>0</v>
      </c>
      <c r="D6" s="1" t="n">
        <f aca="false">$E$2*D7</f>
        <v>-0.85</v>
      </c>
      <c r="E6" s="1" t="n">
        <f aca="false">$E$2*E7</f>
        <v>0</v>
      </c>
      <c r="G6" s="1" t="n">
        <f aca="false">B16</f>
        <v>5</v>
      </c>
      <c r="H6" s="1" t="n">
        <f aca="false">C16</f>
        <v>79.3156856932418</v>
      </c>
      <c r="I6" s="1" t="n">
        <f aca="false">D16</f>
        <v>-0.185397601481105</v>
      </c>
      <c r="J6" s="1" t="n">
        <f aca="false">E16</f>
        <v>0.982663589111275</v>
      </c>
      <c r="N6" s="1" t="n">
        <f aca="false">N5+PI()/30</f>
        <v>0.314159265358979</v>
      </c>
      <c r="O6" s="1" t="n">
        <f aca="false">COS(N6)</f>
        <v>0.951056516295154</v>
      </c>
      <c r="P6" s="1" t="n">
        <f aca="false">SIN(N6)</f>
        <v>0.309016994374947</v>
      </c>
      <c r="Q6" s="1" t="n">
        <f aca="false">0.9*O6</f>
        <v>0.855950864665638</v>
      </c>
      <c r="R6" s="1" t="n">
        <f aca="false">0.9*P6</f>
        <v>0.278115294937453</v>
      </c>
    </row>
    <row r="7" customFormat="false" ht="12.75" hidden="false" customHeight="false" outlineLevel="0" collapsed="false">
      <c r="B7" s="1" t="n">
        <f aca="false">'calc general'!B9</f>
        <v>2</v>
      </c>
      <c r="C7" s="1" t="n">
        <f aca="false">'calc general'!C9</f>
        <v>0</v>
      </c>
      <c r="D7" s="1" t="n">
        <f aca="false">'calc general'!D9</f>
        <v>-1</v>
      </c>
      <c r="E7" s="1" t="n">
        <f aca="false">'calc general'!E9</f>
        <v>0</v>
      </c>
      <c r="N7" s="1" t="n">
        <f aca="false">N6+PI()/30</f>
        <v>0.418879020478639</v>
      </c>
      <c r="O7" s="1" t="n">
        <f aca="false">COS(N7)</f>
        <v>0.913545457642601</v>
      </c>
      <c r="P7" s="1" t="n">
        <f aca="false">SIN(N7)</f>
        <v>0.4067366430758</v>
      </c>
      <c r="Q7" s="1" t="n">
        <f aca="false">0.9*O7</f>
        <v>0.822190911878341</v>
      </c>
      <c r="R7" s="1" t="n">
        <f aca="false">0.9*P7</f>
        <v>0.36606297876822</v>
      </c>
    </row>
    <row r="8" customFormat="false" ht="12.75" hidden="false" customHeight="false" outlineLevel="0" collapsed="false">
      <c r="B8" s="1" t="n">
        <v>0</v>
      </c>
      <c r="C8" s="1" t="n">
        <v>0</v>
      </c>
      <c r="G8" s="1" t="n">
        <f aca="false">B30</f>
        <v>0</v>
      </c>
      <c r="H8" s="1" t="n">
        <f aca="false">C30</f>
        <v>0</v>
      </c>
      <c r="I8" s="1" t="n">
        <f aca="false">I9*$I$3</f>
        <v>0.606650264643044</v>
      </c>
      <c r="J8" s="1" t="n">
        <f aca="false">J9*$I$3</f>
        <v>0.521512661791183</v>
      </c>
      <c r="N8" s="1" t="n">
        <f aca="false">N7+PI()/30</f>
        <v>0.523598775598299</v>
      </c>
      <c r="O8" s="1" t="n">
        <f aca="false">COS(N8)</f>
        <v>0.866025403784439</v>
      </c>
      <c r="P8" s="1" t="n">
        <f aca="false">SIN(N8)</f>
        <v>0.5</v>
      </c>
      <c r="Q8" s="1" t="n">
        <f aca="false">0.9*O8</f>
        <v>0.779422863405995</v>
      </c>
      <c r="R8" s="1" t="n">
        <f aca="false">0.9*P8</f>
        <v>0.45</v>
      </c>
    </row>
    <row r="9" customFormat="false" ht="12.75" hidden="false" customHeight="false" outlineLevel="0" collapsed="false">
      <c r="B9" s="1" t="n">
        <v>0</v>
      </c>
      <c r="C9" s="1" t="n">
        <v>0</v>
      </c>
      <c r="D9" s="1" t="n">
        <f aca="false">$E$2*D10</f>
        <v>-0.695446452248892</v>
      </c>
      <c r="E9" s="1" t="n">
        <f aca="false">$E$2*E10</f>
        <v>0.488727155020498</v>
      </c>
      <c r="G9" s="1" t="n">
        <f aca="false">B31</f>
        <v>10</v>
      </c>
      <c r="H9" s="1" t="n">
        <f aca="false">C31</f>
        <v>139.315685693242</v>
      </c>
      <c r="I9" s="1" t="n">
        <f aca="false">D31</f>
        <v>0.758312830803805</v>
      </c>
      <c r="J9" s="1" t="n">
        <f aca="false">E31</f>
        <v>0.651890827238978</v>
      </c>
      <c r="N9" s="1" t="n">
        <f aca="false">N8+PI()/30</f>
        <v>0.628318530717959</v>
      </c>
      <c r="O9" s="1" t="n">
        <f aca="false">COS(N9)</f>
        <v>0.809016994374948</v>
      </c>
      <c r="P9" s="1" t="n">
        <f aca="false">SIN(N9)</f>
        <v>0.587785252292473</v>
      </c>
      <c r="Q9" s="1" t="n">
        <f aca="false">0.9*O9</f>
        <v>0.728115294937453</v>
      </c>
      <c r="R9" s="1" t="n">
        <f aca="false">0.9*P9</f>
        <v>0.529006727063226</v>
      </c>
    </row>
    <row r="10" customFormat="false" ht="12.75" hidden="false" customHeight="false" outlineLevel="0" collapsed="false">
      <c r="B10" s="1" t="n">
        <f aca="false">'calc general'!B10</f>
        <v>3</v>
      </c>
      <c r="C10" s="1" t="n">
        <f aca="false">'calc general'!C10</f>
        <v>35.0977500432694</v>
      </c>
      <c r="D10" s="1" t="n">
        <f aca="false">'calc general'!D10</f>
        <v>-0.818172296763402</v>
      </c>
      <c r="E10" s="1" t="n">
        <f aca="false">'calc general'!E10</f>
        <v>0.574973123553527</v>
      </c>
      <c r="G10" s="1" t="n">
        <f aca="false">B32</f>
        <v>0</v>
      </c>
      <c r="N10" s="1" t="n">
        <f aca="false">N9+PI()/30</f>
        <v>0.733038285837618</v>
      </c>
      <c r="O10" s="1" t="n">
        <f aca="false">COS(N10)</f>
        <v>0.743144825477394</v>
      </c>
      <c r="P10" s="1" t="n">
        <f aca="false">SIN(N10)</f>
        <v>0.669130606358858</v>
      </c>
      <c r="Q10" s="1" t="n">
        <f aca="false">0.9*O10</f>
        <v>0.668830342929655</v>
      </c>
      <c r="R10" s="1" t="n">
        <f aca="false">0.9*P10</f>
        <v>0.602217545722973</v>
      </c>
    </row>
    <row r="11" customFormat="false" ht="12.75" hidden="false" customHeight="false" outlineLevel="0" collapsed="false">
      <c r="B11" s="1" t="n">
        <v>0</v>
      </c>
      <c r="C11" s="1" t="n">
        <v>0</v>
      </c>
      <c r="G11" s="1" t="n">
        <f aca="false">B45</f>
        <v>0</v>
      </c>
      <c r="H11" s="1" t="n">
        <f aca="false">C33</f>
        <v>0</v>
      </c>
      <c r="I11" s="1" t="n">
        <f aca="false">I12*$I$3</f>
        <v>0.796200204477916</v>
      </c>
      <c r="J11" s="1" t="n">
        <f aca="false">J12*$I$3</f>
        <v>0.0778796147225027</v>
      </c>
      <c r="N11" s="1" t="n">
        <f aca="false">N10+PI()/30</f>
        <v>0.837758040957278</v>
      </c>
      <c r="O11" s="1" t="n">
        <f aca="false">COS(N11)</f>
        <v>0.669130606358858</v>
      </c>
      <c r="P11" s="1" t="n">
        <f aca="false">SIN(N11)</f>
        <v>0.743144825477394</v>
      </c>
      <c r="Q11" s="1" t="n">
        <f aca="false">0.9*O11</f>
        <v>0.602217545722973</v>
      </c>
      <c r="R11" s="1" t="n">
        <f aca="false">0.9*P11</f>
        <v>0.668830342929655</v>
      </c>
    </row>
    <row r="12" customFormat="false" ht="12.75" hidden="false" customHeight="false" outlineLevel="0" collapsed="false">
      <c r="B12" s="1" t="n">
        <v>0</v>
      </c>
      <c r="C12" s="1" t="n">
        <v>0</v>
      </c>
      <c r="D12" s="1" t="n">
        <f aca="false">$E$2*D13</f>
        <v>-0.425</v>
      </c>
      <c r="E12" s="1" t="n">
        <f aca="false">$E$2*E13</f>
        <v>0.736121593216773</v>
      </c>
      <c r="G12" s="1" t="n">
        <f aca="false">B46</f>
        <v>15</v>
      </c>
      <c r="H12" s="1" t="n">
        <f aca="false">C46</f>
        <v>174.413435736511</v>
      </c>
      <c r="I12" s="1" t="n">
        <f aca="false">D46</f>
        <v>0.995250255597394</v>
      </c>
      <c r="J12" s="1" t="n">
        <f aca="false">E46</f>
        <v>0.0973495184031284</v>
      </c>
      <c r="N12" s="1" t="n">
        <f aca="false">N11+PI()/30</f>
        <v>0.942477796076938</v>
      </c>
      <c r="O12" s="1" t="n">
        <f aca="false">COS(N12)</f>
        <v>0.587785252292473</v>
      </c>
      <c r="P12" s="1" t="n">
        <f aca="false">SIN(N12)</f>
        <v>0.809016994374948</v>
      </c>
      <c r="Q12" s="1" t="n">
        <f aca="false">0.9*O12</f>
        <v>0.529006727063226</v>
      </c>
      <c r="R12" s="1" t="n">
        <f aca="false">0.9*P12</f>
        <v>0.728115294937453</v>
      </c>
    </row>
    <row r="13" customFormat="false" ht="12.75" hidden="false" customHeight="false" outlineLevel="0" collapsed="false">
      <c r="B13" s="1" t="n">
        <f aca="false">'calc general'!B11</f>
        <v>4</v>
      </c>
      <c r="C13" s="1" t="n">
        <f aca="false">'calc general'!C11</f>
        <v>60</v>
      </c>
      <c r="D13" s="1" t="n">
        <f aca="false">'calc general'!D11</f>
        <v>-0.5</v>
      </c>
      <c r="E13" s="1" t="n">
        <f aca="false">'calc general'!E11</f>
        <v>0.866025403784439</v>
      </c>
      <c r="G13" s="1" t="n">
        <f aca="false">B47</f>
        <v>0</v>
      </c>
      <c r="N13" s="1" t="n">
        <f aca="false">N12+PI()/30</f>
        <v>1.0471975511966</v>
      </c>
      <c r="O13" s="1" t="n">
        <f aca="false">COS(N13)</f>
        <v>0.5</v>
      </c>
      <c r="P13" s="1" t="n">
        <f aca="false">SIN(N13)</f>
        <v>0.866025403784439</v>
      </c>
      <c r="Q13" s="1" t="n">
        <f aca="false">0.9*O13</f>
        <v>0.45</v>
      </c>
      <c r="R13" s="1" t="n">
        <f aca="false">0.9*P13</f>
        <v>0.779422863405995</v>
      </c>
    </row>
    <row r="14" customFormat="false" ht="12.75" hidden="false" customHeight="false" outlineLevel="0" collapsed="false">
      <c r="B14" s="1" t="n">
        <v>0</v>
      </c>
      <c r="C14" s="1" t="n">
        <v>0</v>
      </c>
      <c r="G14" s="1" t="n">
        <f aca="false">B60</f>
        <v>0</v>
      </c>
      <c r="H14" s="1" t="n">
        <f aca="false">C36</f>
        <v>0</v>
      </c>
      <c r="I14" s="1" t="n">
        <f aca="false">I15*$I$3</f>
        <v>0.754968345827928</v>
      </c>
      <c r="J14" s="1" t="n">
        <f aca="false">J15*$I$3</f>
        <v>-0.264618209497838</v>
      </c>
      <c r="N14" s="1" t="n">
        <f aca="false">N13+PI()/30</f>
        <v>1.15191730631626</v>
      </c>
      <c r="O14" s="1" t="n">
        <f aca="false">COS(N14)</f>
        <v>0.4067366430758</v>
      </c>
      <c r="P14" s="1" t="n">
        <f aca="false">SIN(N14)</f>
        <v>0.913545457642601</v>
      </c>
      <c r="Q14" s="1" t="n">
        <f aca="false">0.9*O14</f>
        <v>0.36606297876822</v>
      </c>
      <c r="R14" s="1" t="n">
        <f aca="false">0.9*P14</f>
        <v>0.822190911878341</v>
      </c>
    </row>
    <row r="15" customFormat="false" ht="12.75" hidden="false" customHeight="false" outlineLevel="0" collapsed="false">
      <c r="B15" s="1" t="n">
        <v>0</v>
      </c>
      <c r="C15" s="1" t="n">
        <v>0</v>
      </c>
      <c r="D15" s="1" t="n">
        <f aca="false">$E$2*D16</f>
        <v>-0.157587961258939</v>
      </c>
      <c r="E15" s="1" t="n">
        <f aca="false">$E$2*E16</f>
        <v>0.835264050744584</v>
      </c>
      <c r="G15" s="1" t="n">
        <f aca="false">B61</f>
        <v>20</v>
      </c>
      <c r="H15" s="1" t="n">
        <f aca="false">C61</f>
        <v>199.315685693242</v>
      </c>
      <c r="I15" s="1" t="n">
        <f aca="false">D61</f>
        <v>0.94371043228491</v>
      </c>
      <c r="J15" s="1" t="n">
        <f aca="false">E61</f>
        <v>-0.330772761872298</v>
      </c>
      <c r="N15" s="1" t="n">
        <f aca="false">N14+PI()/30</f>
        <v>1.25663706143592</v>
      </c>
      <c r="O15" s="1" t="n">
        <f aca="false">COS(N15)</f>
        <v>0.309016994374947</v>
      </c>
      <c r="P15" s="1" t="n">
        <f aca="false">SIN(N15)</f>
        <v>0.951056516295154</v>
      </c>
      <c r="Q15" s="1" t="n">
        <f aca="false">0.9*O15</f>
        <v>0.278115294937453</v>
      </c>
      <c r="R15" s="1" t="n">
        <f aca="false">0.9*P15</f>
        <v>0.855950864665638</v>
      </c>
    </row>
    <row r="16" customFormat="false" ht="12.75" hidden="false" customHeight="false" outlineLevel="0" collapsed="false">
      <c r="B16" s="1" t="n">
        <f aca="false">'calc general'!B12</f>
        <v>5</v>
      </c>
      <c r="C16" s="1" t="n">
        <f aca="false">'calc general'!C12</f>
        <v>79.3156856932418</v>
      </c>
      <c r="D16" s="1" t="n">
        <f aca="false">'calc general'!D12</f>
        <v>-0.185397601481105</v>
      </c>
      <c r="E16" s="1" t="n">
        <f aca="false">'calc general'!E12</f>
        <v>0.982663589111275</v>
      </c>
      <c r="G16" s="1" t="n">
        <f aca="false">B62</f>
        <v>0</v>
      </c>
      <c r="N16" s="1" t="n">
        <f aca="false">N15+PI()/30</f>
        <v>1.36135681655558</v>
      </c>
      <c r="O16" s="1" t="n">
        <f aca="false">COS(N16)</f>
        <v>0.207911690817759</v>
      </c>
      <c r="P16" s="1" t="n">
        <f aca="false">SIN(N16)</f>
        <v>0.978147600733806</v>
      </c>
      <c r="Q16" s="1" t="n">
        <f aca="false">0.9*O16</f>
        <v>0.187120521735984</v>
      </c>
      <c r="R16" s="1" t="n">
        <f aca="false">0.9*P16</f>
        <v>0.880332840660425</v>
      </c>
    </row>
    <row r="17" customFormat="false" ht="12.75" hidden="false" customHeight="false" outlineLevel="0" collapsed="false">
      <c r="B17" s="1" t="n">
        <v>0</v>
      </c>
      <c r="C17" s="1" t="n">
        <v>0</v>
      </c>
      <c r="G17" s="1" t="n">
        <f aca="false">B66</f>
        <v>0</v>
      </c>
      <c r="H17" s="1" t="n">
        <f aca="false">C39</f>
        <v>0</v>
      </c>
      <c r="I17" s="1" t="n">
        <f aca="false">I18*$I$3</f>
        <v>0.624943008005396</v>
      </c>
      <c r="J17" s="1" t="n">
        <f aca="false">J18*$I$3</f>
        <v>-0.499445929751327</v>
      </c>
      <c r="N17" s="1" t="n">
        <f aca="false">N16+PI()/30</f>
        <v>1.46607657167524</v>
      </c>
      <c r="O17" s="1" t="n">
        <f aca="false">COS(N17)</f>
        <v>0.104528463267654</v>
      </c>
      <c r="P17" s="1" t="n">
        <f aca="false">SIN(N17)</f>
        <v>0.994521895368273</v>
      </c>
      <c r="Q17" s="1" t="n">
        <f aca="false">0.9*O17</f>
        <v>0.0940756169408883</v>
      </c>
      <c r="R17" s="1" t="n">
        <f aca="false">0.9*P17</f>
        <v>0.895069705831446</v>
      </c>
    </row>
    <row r="18" customFormat="false" ht="12.75" hidden="false" customHeight="false" outlineLevel="0" collapsed="false">
      <c r="B18" s="1" t="n">
        <v>0</v>
      </c>
      <c r="C18" s="1" t="n">
        <v>0</v>
      </c>
      <c r="D18" s="1" t="n">
        <f aca="false">$E$2*D19</f>
        <v>0.075526905642601</v>
      </c>
      <c r="E18" s="1" t="n">
        <f aca="false">$E$2*E19</f>
        <v>0.846637872129551</v>
      </c>
      <c r="G18" s="1" t="n">
        <f aca="false">B67</f>
        <v>25</v>
      </c>
      <c r="H18" s="1" t="n">
        <f aca="false">C67</f>
        <v>218.631371386484</v>
      </c>
      <c r="I18" s="1" t="n">
        <f aca="false">D67</f>
        <v>0.781178760006745</v>
      </c>
      <c r="J18" s="1" t="n">
        <f aca="false">E67</f>
        <v>-0.624307412189159</v>
      </c>
      <c r="N18" s="1" t="n">
        <f aca="false">N17+PI()/30</f>
        <v>1.5707963267949</v>
      </c>
      <c r="O18" s="1" t="n">
        <f aca="false">COS(N18)</f>
        <v>2.83276944882399E-016</v>
      </c>
      <c r="P18" s="1" t="n">
        <f aca="false">SIN(N18)</f>
        <v>1</v>
      </c>
      <c r="Q18" s="1" t="n">
        <f aca="false">0.9*O18</f>
        <v>2.54949250394159E-016</v>
      </c>
      <c r="R18" s="1" t="n">
        <f aca="false">0.9*P18</f>
        <v>0.9</v>
      </c>
    </row>
    <row r="19" customFormat="false" ht="12.75" hidden="false" customHeight="false" outlineLevel="0" collapsed="false">
      <c r="B19" s="1" t="n">
        <f aca="false">'calc general'!B13</f>
        <v>6</v>
      </c>
      <c r="C19" s="1" t="n">
        <f aca="false">'calc general'!C13</f>
        <v>95.0977500432694</v>
      </c>
      <c r="D19" s="1" t="n">
        <f aca="false">'calc general'!D13</f>
        <v>0.0888551831089424</v>
      </c>
      <c r="E19" s="1" t="n">
        <f aca="false">'calc general'!E13</f>
        <v>0.99604455544653</v>
      </c>
      <c r="G19" s="1" t="n">
        <f aca="false">B68</f>
        <v>0</v>
      </c>
      <c r="N19" s="1" t="n">
        <f aca="false">N18+PI()/30</f>
        <v>1.67551608191456</v>
      </c>
      <c r="O19" s="1" t="n">
        <f aca="false">COS(N19)</f>
        <v>-0.104528463267653</v>
      </c>
      <c r="P19" s="1" t="n">
        <f aca="false">SIN(N19)</f>
        <v>0.994521895368273</v>
      </c>
      <c r="Q19" s="1" t="n">
        <f aca="false">0.9*O19</f>
        <v>-0.0940756169408878</v>
      </c>
      <c r="R19" s="1" t="n">
        <f aca="false">0.9*P19</f>
        <v>0.895069705831446</v>
      </c>
    </row>
    <row r="20" customFormat="false" ht="12.75" hidden="false" customHeight="false" outlineLevel="0" collapsed="false">
      <c r="B20" s="1" t="n">
        <v>0</v>
      </c>
      <c r="C20" s="1" t="n">
        <v>0</v>
      </c>
      <c r="G20" s="1" t="n">
        <f aca="false">B72</f>
        <v>0</v>
      </c>
      <c r="H20" s="1" t="n">
        <f aca="false">C42</f>
        <v>0</v>
      </c>
      <c r="I20" s="1" t="n">
        <f aca="false">I21*$I$3</f>
        <v>0.465545827025589</v>
      </c>
      <c r="J20" s="1" t="n">
        <f aca="false">J21*$I$3</f>
        <v>-0.650589796214988</v>
      </c>
      <c r="N20" s="1" t="n">
        <f aca="false">N19+PI()/30</f>
        <v>1.78023583703422</v>
      </c>
      <c r="O20" s="1" t="n">
        <f aca="false">COS(N20)</f>
        <v>-0.207911690817759</v>
      </c>
      <c r="P20" s="1" t="n">
        <f aca="false">SIN(N20)</f>
        <v>0.978147600733806</v>
      </c>
      <c r="Q20" s="1" t="n">
        <f aca="false">0.9*O20</f>
        <v>-0.187120521735983</v>
      </c>
      <c r="R20" s="1" t="n">
        <f aca="false">0.9*P20</f>
        <v>0.880332840660425</v>
      </c>
    </row>
    <row r="21" customFormat="false" ht="12.75" hidden="false" customHeight="false" outlineLevel="0" collapsed="false">
      <c r="B21" s="1" t="n">
        <v>0</v>
      </c>
      <c r="C21" s="1" t="n">
        <v>0</v>
      </c>
      <c r="D21" s="1" t="n">
        <f aca="false">$E$2*D22</f>
        <v>0.268882920113954</v>
      </c>
      <c r="E21" s="1" t="n">
        <f aca="false">$E$2*E22</f>
        <v>0.806351024846495</v>
      </c>
      <c r="G21" s="1" t="n">
        <f aca="false">B73</f>
        <v>30</v>
      </c>
      <c r="H21" s="1" t="n">
        <f aca="false">C73</f>
        <v>234.413435736511</v>
      </c>
      <c r="I21" s="1" t="n">
        <f aca="false">D73</f>
        <v>0.581932283781987</v>
      </c>
      <c r="J21" s="1" t="n">
        <f aca="false">E73</f>
        <v>-0.813237245268735</v>
      </c>
      <c r="N21" s="1" t="n">
        <f aca="false">N20+PI()/30</f>
        <v>1.88495559215388</v>
      </c>
      <c r="O21" s="1" t="n">
        <f aca="false">COS(N21)</f>
        <v>-0.309016994374947</v>
      </c>
      <c r="P21" s="1" t="n">
        <f aca="false">SIN(N21)</f>
        <v>0.951056516295154</v>
      </c>
      <c r="Q21" s="1" t="n">
        <f aca="false">0.9*O21</f>
        <v>-0.278115294937452</v>
      </c>
      <c r="R21" s="1" t="n">
        <f aca="false">0.9*P21</f>
        <v>0.855950864665638</v>
      </c>
    </row>
    <row r="22" customFormat="false" ht="12.75" hidden="false" customHeight="false" outlineLevel="0" collapsed="false">
      <c r="B22" s="1" t="n">
        <f aca="false">'calc general'!B14</f>
        <v>7</v>
      </c>
      <c r="C22" s="1" t="n">
        <f aca="false">'calc general'!C14</f>
        <v>108.441295323456</v>
      </c>
      <c r="D22" s="1" t="n">
        <f aca="false">'calc general'!D14</f>
        <v>0.316332847192887</v>
      </c>
      <c r="E22" s="1" t="n">
        <f aca="false">'calc general'!E14</f>
        <v>0.948648264525288</v>
      </c>
      <c r="G22" s="1" t="n">
        <f aca="false">B74</f>
        <v>0</v>
      </c>
      <c r="N22" s="1" t="n">
        <f aca="false">N21+PI()/30</f>
        <v>1.98967534727354</v>
      </c>
      <c r="O22" s="1" t="n">
        <f aca="false">COS(N22)</f>
        <v>-0.4067366430758</v>
      </c>
      <c r="P22" s="1" t="n">
        <f aca="false">SIN(N22)</f>
        <v>0.913545457642601</v>
      </c>
      <c r="Q22" s="1" t="n">
        <f aca="false">0.9*O22</f>
        <v>-0.36606297876822</v>
      </c>
      <c r="R22" s="1" t="n">
        <f aca="false">0.9*P22</f>
        <v>0.822190911878341</v>
      </c>
    </row>
    <row r="23" customFormat="false" ht="12.75" hidden="false" customHeight="false" outlineLevel="0" collapsed="false">
      <c r="B23" s="1" t="n">
        <v>0</v>
      </c>
      <c r="C23" s="1" t="n">
        <v>0</v>
      </c>
      <c r="G23" s="1" t="n">
        <f aca="false">B75</f>
        <v>0</v>
      </c>
      <c r="H23" s="1" t="n">
        <f aca="false">C45</f>
        <v>0</v>
      </c>
      <c r="I23" s="1" t="n">
        <f aca="false">I24*$I$3</f>
        <v>0.302828676071316</v>
      </c>
      <c r="J23" s="1" t="n">
        <f aca="false">J24*$I$3</f>
        <v>-0.740469305878977</v>
      </c>
      <c r="N23" s="1" t="n">
        <f aca="false">N22+PI()/30</f>
        <v>2.0943951023932</v>
      </c>
      <c r="O23" s="1" t="n">
        <f aca="false">COS(N23)</f>
        <v>-0.499999999999999</v>
      </c>
      <c r="P23" s="1" t="n">
        <f aca="false">SIN(N23)</f>
        <v>0.866025403784439</v>
      </c>
      <c r="Q23" s="1" t="n">
        <f aca="false">0.9*O23</f>
        <v>-0.449999999999999</v>
      </c>
      <c r="R23" s="1" t="n">
        <f aca="false">0.9*P23</f>
        <v>0.779422863405995</v>
      </c>
    </row>
    <row r="24" customFormat="false" ht="12.75" hidden="false" customHeight="false" outlineLevel="0" collapsed="false">
      <c r="B24" s="1" t="n">
        <v>0</v>
      </c>
      <c r="C24" s="1" t="n">
        <v>0</v>
      </c>
      <c r="D24" s="1" t="n">
        <f aca="false">$E$2*D25</f>
        <v>0.425</v>
      </c>
      <c r="E24" s="1" t="n">
        <f aca="false">$E$2*E25</f>
        <v>0.736121593216773</v>
      </c>
      <c r="G24" s="1" t="n">
        <f aca="false">B76</f>
        <v>35</v>
      </c>
      <c r="H24" s="1" t="n">
        <f aca="false">C76</f>
        <v>247.756981016698</v>
      </c>
      <c r="I24" s="1" t="n">
        <f aca="false">D76</f>
        <v>0.378535845089145</v>
      </c>
      <c r="J24" s="1" t="n">
        <f aca="false">E76</f>
        <v>-0.925586632348721</v>
      </c>
      <c r="N24" s="1" t="n">
        <f aca="false">N23+PI()/30</f>
        <v>2.19911485751285</v>
      </c>
      <c r="O24" s="1" t="n">
        <f aca="false">COS(N24)</f>
        <v>-0.587785252292473</v>
      </c>
      <c r="P24" s="1" t="n">
        <f aca="false">SIN(N24)</f>
        <v>0.809016994374948</v>
      </c>
      <c r="Q24" s="1" t="n">
        <f aca="false">0.9*O24</f>
        <v>-0.529006727063226</v>
      </c>
      <c r="R24" s="1" t="n">
        <f aca="false">0.9*P24</f>
        <v>0.728115294937453</v>
      </c>
    </row>
    <row r="25" customFormat="false" ht="12.75" hidden="false" customHeight="false" outlineLevel="0" collapsed="false">
      <c r="B25" s="1" t="n">
        <f aca="false">'calc general'!B15</f>
        <v>8</v>
      </c>
      <c r="C25" s="1" t="n">
        <f aca="false">'calc general'!C15</f>
        <v>120</v>
      </c>
      <c r="D25" s="1" t="n">
        <f aca="false">'calc general'!D15</f>
        <v>0.5</v>
      </c>
      <c r="E25" s="1" t="n">
        <f aca="false">'calc general'!E15</f>
        <v>0.866025403784439</v>
      </c>
      <c r="G25" s="1" t="n">
        <f aca="false">B77</f>
        <v>0</v>
      </c>
      <c r="N25" s="1" t="n">
        <f aca="false">N24+PI()/30</f>
        <v>2.30383461263251</v>
      </c>
      <c r="O25" s="1" t="n">
        <f aca="false">COS(N25)</f>
        <v>-0.669130606358858</v>
      </c>
      <c r="P25" s="1" t="n">
        <f aca="false">SIN(N25)</f>
        <v>0.743144825477395</v>
      </c>
      <c r="Q25" s="1" t="n">
        <f aca="false">0.9*O25</f>
        <v>-0.602217545722972</v>
      </c>
      <c r="R25" s="1" t="n">
        <f aca="false">0.9*P25</f>
        <v>0.668830342929655</v>
      </c>
    </row>
    <row r="26" customFormat="false" ht="12.75" hidden="false" customHeight="false" outlineLevel="0" collapsed="false">
      <c r="B26" s="1" t="n">
        <v>0</v>
      </c>
      <c r="C26" s="1" t="n">
        <v>0</v>
      </c>
      <c r="G26" s="1" t="n">
        <f aca="false">B78</f>
        <v>0</v>
      </c>
      <c r="H26" s="1" t="n">
        <f aca="false">C48</f>
        <v>0</v>
      </c>
      <c r="I26" s="1" t="n">
        <f aca="false">I27*$I$3</f>
        <v>0.148318081184884</v>
      </c>
      <c r="J26" s="1" t="n">
        <f aca="false">J27*$I$3</f>
        <v>-0.78613087128902</v>
      </c>
      <c r="N26" s="1" t="n">
        <f aca="false">N25+PI()/30</f>
        <v>2.40855436775217</v>
      </c>
      <c r="O26" s="1" t="n">
        <f aca="false">COS(N26)</f>
        <v>-0.743144825477394</v>
      </c>
      <c r="P26" s="1" t="n">
        <f aca="false">SIN(N26)</f>
        <v>0.669130606358858</v>
      </c>
      <c r="Q26" s="1" t="n">
        <f aca="false">0.9*O26</f>
        <v>-0.668830342929655</v>
      </c>
      <c r="R26" s="1" t="n">
        <f aca="false">0.9*P26</f>
        <v>0.602217545722973</v>
      </c>
    </row>
    <row r="27" customFormat="false" ht="12.75" hidden="false" customHeight="false" outlineLevel="0" collapsed="false">
      <c r="B27" s="1" t="n">
        <v>0</v>
      </c>
      <c r="C27" s="1" t="n">
        <v>0</v>
      </c>
      <c r="D27" s="1" t="n">
        <f aca="false">$E$2*D28</f>
        <v>0.548588043714079</v>
      </c>
      <c r="E27" s="1" t="n">
        <f aca="false">$E$2*E28</f>
        <v>0.649269711517455</v>
      </c>
      <c r="G27" s="1" t="n">
        <f aca="false">B79</f>
        <v>40</v>
      </c>
      <c r="H27" s="1" t="n">
        <f aca="false">C79</f>
        <v>259.315685693242</v>
      </c>
      <c r="I27" s="1" t="n">
        <f aca="false">D79</f>
        <v>0.185397601481105</v>
      </c>
      <c r="J27" s="1" t="n">
        <f aca="false">E79</f>
        <v>-0.982663589111275</v>
      </c>
      <c r="N27" s="1" t="n">
        <f aca="false">N26+PI()/30</f>
        <v>2.51327412287183</v>
      </c>
      <c r="O27" s="1" t="n">
        <f aca="false">COS(N27)</f>
        <v>-0.809016994374947</v>
      </c>
      <c r="P27" s="1" t="n">
        <f aca="false">SIN(N27)</f>
        <v>0.587785252292473</v>
      </c>
      <c r="Q27" s="1" t="n">
        <f aca="false">0.9*O27</f>
        <v>-0.728115294937453</v>
      </c>
      <c r="R27" s="1" t="n">
        <f aca="false">0.9*P27</f>
        <v>0.529006727063226</v>
      </c>
    </row>
    <row r="28" customFormat="false" ht="12.75" hidden="false" customHeight="false" outlineLevel="0" collapsed="false">
      <c r="B28" s="1" t="n">
        <f aca="false">'calc general'!B16</f>
        <v>9</v>
      </c>
      <c r="C28" s="1" t="n">
        <f aca="false">'calc general'!C16</f>
        <v>130.195500086539</v>
      </c>
      <c r="D28" s="1" t="n">
        <f aca="false">'calc general'!D16</f>
        <v>0.645397698487152</v>
      </c>
      <c r="E28" s="1" t="n">
        <f aca="false">'calc general'!E16</f>
        <v>0.7638467194323</v>
      </c>
      <c r="G28" s="1" t="n">
        <f aca="false">B80</f>
        <v>0</v>
      </c>
      <c r="N28" s="1" t="n">
        <f aca="false">N27+PI()/30</f>
        <v>2.61799387799149</v>
      </c>
      <c r="O28" s="1" t="n">
        <f aca="false">COS(N28)</f>
        <v>-0.866025403784439</v>
      </c>
      <c r="P28" s="1" t="n">
        <f aca="false">SIN(N28)</f>
        <v>0.5</v>
      </c>
      <c r="Q28" s="1" t="n">
        <f aca="false">0.9*O28</f>
        <v>-0.779422863405995</v>
      </c>
      <c r="R28" s="1" t="n">
        <f aca="false">0.9*P28</f>
        <v>0.45</v>
      </c>
    </row>
    <row r="29" customFormat="false" ht="12.75" hidden="false" customHeight="false" outlineLevel="0" collapsed="false">
      <c r="B29" s="1" t="n">
        <v>0</v>
      </c>
      <c r="C29" s="1" t="n">
        <v>0</v>
      </c>
      <c r="G29" s="1" t="n">
        <f aca="false">B81</f>
        <v>0</v>
      </c>
      <c r="H29" s="1" t="n">
        <f aca="false">C51</f>
        <v>0</v>
      </c>
      <c r="I29" s="1" t="n">
        <f aca="false">I30*$I$3</f>
        <v>0.00682505126435969</v>
      </c>
      <c r="J29" s="1" t="n">
        <f aca="false">J30*$I$3</f>
        <v>-0.799970886142264</v>
      </c>
      <c r="N29" s="1" t="n">
        <f aca="false">N28+PI()/30</f>
        <v>2.72271363311115</v>
      </c>
      <c r="O29" s="1" t="n">
        <f aca="false">COS(N29)</f>
        <v>-0.913545457642601</v>
      </c>
      <c r="P29" s="1" t="n">
        <f aca="false">SIN(N29)</f>
        <v>0.4067366430758</v>
      </c>
      <c r="Q29" s="1" t="n">
        <f aca="false">0.9*O29</f>
        <v>-0.822190911878341</v>
      </c>
      <c r="R29" s="1" t="n">
        <f aca="false">0.9*P29</f>
        <v>0.36606297876822</v>
      </c>
    </row>
    <row r="30" customFormat="false" ht="12.75" hidden="false" customHeight="false" outlineLevel="0" collapsed="false">
      <c r="B30" s="1" t="n">
        <v>0</v>
      </c>
      <c r="C30" s="1" t="n">
        <v>0</v>
      </c>
      <c r="D30" s="1" t="n">
        <f aca="false">$E$2*D31</f>
        <v>0.644565906183235</v>
      </c>
      <c r="E30" s="1" t="n">
        <f aca="false">$E$2*E31</f>
        <v>0.554107203153131</v>
      </c>
      <c r="G30" s="1" t="n">
        <f aca="false">B82</f>
        <v>45</v>
      </c>
      <c r="H30" s="1" t="n">
        <f aca="false">C82</f>
        <v>269.511185779781</v>
      </c>
      <c r="I30" s="1" t="n">
        <f aca="false">D82</f>
        <v>0.00853131408044961</v>
      </c>
      <c r="J30" s="1" t="n">
        <f aca="false">E82</f>
        <v>-0.99996360767783</v>
      </c>
      <c r="N30" s="1" t="n">
        <f aca="false">N29+PI()/30</f>
        <v>2.82743338823081</v>
      </c>
      <c r="O30" s="1" t="n">
        <f aca="false">COS(N30)</f>
        <v>-0.951056516295154</v>
      </c>
      <c r="P30" s="1" t="n">
        <f aca="false">SIN(N30)</f>
        <v>0.309016994374947</v>
      </c>
      <c r="Q30" s="1" t="n">
        <f aca="false">0.9*O30</f>
        <v>-0.855950864665638</v>
      </c>
      <c r="R30" s="1" t="n">
        <f aca="false">0.9*P30</f>
        <v>0.278115294937452</v>
      </c>
    </row>
    <row r="31" customFormat="false" ht="12.75" hidden="false" customHeight="false" outlineLevel="0" collapsed="false">
      <c r="B31" s="1" t="n">
        <f aca="false">'calc general'!B17</f>
        <v>10</v>
      </c>
      <c r="C31" s="1" t="n">
        <f aca="false">'calc general'!C17</f>
        <v>139.315685693242</v>
      </c>
      <c r="D31" s="1" t="n">
        <f aca="false">'calc general'!D17</f>
        <v>0.758312830803805</v>
      </c>
      <c r="E31" s="1" t="n">
        <f aca="false">'calc general'!E17</f>
        <v>0.651890827238978</v>
      </c>
      <c r="G31" s="1" t="n">
        <f aca="false">B83</f>
        <v>0</v>
      </c>
      <c r="N31" s="1" t="n">
        <f aca="false">N30+PI()/30</f>
        <v>2.93215314335047</v>
      </c>
      <c r="O31" s="1" t="n">
        <f aca="false">COS(N31)</f>
        <v>-0.978147600733806</v>
      </c>
      <c r="P31" s="1" t="n">
        <f aca="false">SIN(N31)</f>
        <v>0.207911690817759</v>
      </c>
      <c r="Q31" s="1" t="n">
        <f aca="false">0.9*O31</f>
        <v>-0.880332840660425</v>
      </c>
      <c r="R31" s="1" t="n">
        <f aca="false">0.9*P31</f>
        <v>0.187120521735983</v>
      </c>
    </row>
    <row r="32" customFormat="false" ht="12.75" hidden="false" customHeight="false" outlineLevel="0" collapsed="false">
      <c r="B32" s="1" t="n">
        <v>0</v>
      </c>
      <c r="C32" s="1" t="n">
        <v>0</v>
      </c>
      <c r="G32" s="1" t="n">
        <f aca="false">B84</f>
        <v>0</v>
      </c>
      <c r="H32" s="1" t="n">
        <f aca="false">C54</f>
        <v>0</v>
      </c>
      <c r="I32" s="1" t="n">
        <f aca="false">I33*$I$3</f>
        <v>-0.120061358978689</v>
      </c>
      <c r="J32" s="1" t="n">
        <f aca="false">J33*$I$3</f>
        <v>-0.790939485725798</v>
      </c>
      <c r="N32" s="1" t="n">
        <f aca="false">N31+PI()/30</f>
        <v>3.03687289847013</v>
      </c>
      <c r="O32" s="1" t="n">
        <f aca="false">COS(N32)</f>
        <v>-0.994521895368273</v>
      </c>
      <c r="P32" s="1" t="n">
        <f aca="false">SIN(N32)</f>
        <v>0.104528463267653</v>
      </c>
      <c r="Q32" s="1" t="n">
        <f aca="false">0.9*O32</f>
        <v>-0.895069705831446</v>
      </c>
      <c r="R32" s="1" t="n">
        <f aca="false">0.9*P32</f>
        <v>0.0940756169408876</v>
      </c>
    </row>
    <row r="33" customFormat="false" ht="12.75" hidden="false" customHeight="false" outlineLevel="0" collapsed="false">
      <c r="B33" s="1" t="n">
        <v>0</v>
      </c>
      <c r="C33" s="1" t="n">
        <v>0</v>
      </c>
      <c r="D33" s="1" t="n">
        <f aca="false">$E$2*D34</f>
        <v>0.717407520625538</v>
      </c>
      <c r="E33" s="1" t="n">
        <f aca="false">$E$2*E34</f>
        <v>0.455879862847569</v>
      </c>
      <c r="G33" s="1" t="n">
        <f aca="false">B85</f>
        <v>50</v>
      </c>
      <c r="H33" s="1" t="n">
        <f aca="false">C85</f>
        <v>278.631371386484</v>
      </c>
      <c r="I33" s="1" t="n">
        <f aca="false">D85</f>
        <v>-0.150076698723362</v>
      </c>
      <c r="J33" s="1" t="n">
        <f aca="false">E85</f>
        <v>-0.988674357157248</v>
      </c>
      <c r="N33" s="1" t="n">
        <f aca="false">N32+PI()/30</f>
        <v>3.14159265358979</v>
      </c>
      <c r="O33" s="1" t="n">
        <f aca="false">COS(N33)</f>
        <v>-1</v>
      </c>
      <c r="P33" s="1" t="n">
        <f aca="false">SIN(N33)</f>
        <v>-7.6571373978539E-016</v>
      </c>
      <c r="Q33" s="1" t="n">
        <f aca="false">0.9*O33</f>
        <v>-0.9</v>
      </c>
      <c r="R33" s="1" t="n">
        <f aca="false">0.9*P33</f>
        <v>-6.89142365806851E-016</v>
      </c>
    </row>
    <row r="34" customFormat="false" ht="12.75" hidden="false" customHeight="false" outlineLevel="0" collapsed="false">
      <c r="B34" s="1" t="n">
        <f aca="false">'calc general'!B18</f>
        <v>11</v>
      </c>
      <c r="C34" s="1" t="n">
        <f aca="false">'calc general'!C18</f>
        <v>147.565897118238</v>
      </c>
      <c r="D34" s="1" t="n">
        <f aca="false">'calc general'!D18</f>
        <v>0.844008847794751</v>
      </c>
      <c r="E34" s="1" t="n">
        <f aca="false">'calc general'!E18</f>
        <v>0.536329250408904</v>
      </c>
      <c r="G34" s="1" t="n">
        <f aca="false">B86</f>
        <v>0</v>
      </c>
      <c r="N34" s="1" t="n">
        <f aca="false">N33+PI()/30</f>
        <v>3.24631240870945</v>
      </c>
      <c r="O34" s="1" t="n">
        <f aca="false">COS(N34)</f>
        <v>-0.994521895368273</v>
      </c>
      <c r="P34" s="1" t="n">
        <f aca="false">SIN(N34)</f>
        <v>-0.104528463267654</v>
      </c>
      <c r="Q34" s="1" t="n">
        <f aca="false">0.9*O34</f>
        <v>-0.895069705831446</v>
      </c>
      <c r="R34" s="1" t="n">
        <f aca="false">0.9*P34</f>
        <v>-0.0940756169408889</v>
      </c>
    </row>
    <row r="35" customFormat="false" ht="12.75" hidden="false" customHeight="false" outlineLevel="0" collapsed="false">
      <c r="B35" s="1" t="n">
        <v>0</v>
      </c>
      <c r="C35" s="1" t="n">
        <v>0</v>
      </c>
      <c r="G35" s="1" t="n">
        <f aca="false">B87</f>
        <v>0</v>
      </c>
      <c r="N35" s="1" t="n">
        <f aca="false">N34+PI()/30</f>
        <v>3.35103216382911</v>
      </c>
      <c r="O35" s="1" t="n">
        <f aca="false">COS(N35)</f>
        <v>-0.978147600733806</v>
      </c>
      <c r="P35" s="1" t="n">
        <f aca="false">SIN(N35)</f>
        <v>-0.20791169081776</v>
      </c>
      <c r="Q35" s="1" t="n">
        <f aca="false">0.9*O35</f>
        <v>-0.880332840660425</v>
      </c>
      <c r="R35" s="1" t="n">
        <f aca="false">0.9*P35</f>
        <v>-0.187120521735984</v>
      </c>
    </row>
    <row r="36" customFormat="false" ht="12.75" hidden="false" customHeight="false" outlineLevel="0" collapsed="false">
      <c r="B36" s="1" t="n">
        <v>0</v>
      </c>
      <c r="C36" s="1" t="n">
        <v>0</v>
      </c>
      <c r="D36" s="1" t="n">
        <f aca="false">$E$2*D37</f>
        <v>0.770973357891493</v>
      </c>
      <c r="E36" s="1" t="n">
        <f aca="false">$E$2*E37</f>
        <v>0.357910717109053</v>
      </c>
      <c r="N36" s="1" t="n">
        <f aca="false">N35+PI()/30</f>
        <v>3.45575191894877</v>
      </c>
      <c r="O36" s="1" t="n">
        <f aca="false">COS(N36)</f>
        <v>-0.951056516295153</v>
      </c>
      <c r="P36" s="1" t="n">
        <f aca="false">SIN(N36)</f>
        <v>-0.309016994374949</v>
      </c>
      <c r="Q36" s="1" t="n">
        <f aca="false">0.9*O36</f>
        <v>-0.855950864665638</v>
      </c>
      <c r="R36" s="1" t="n">
        <f aca="false">0.9*P36</f>
        <v>-0.278115294937454</v>
      </c>
    </row>
    <row r="37" customFormat="false" ht="12.75" hidden="false" customHeight="false" outlineLevel="0" collapsed="false">
      <c r="B37" s="1" t="n">
        <f aca="false">'calc general'!B19</f>
        <v>12</v>
      </c>
      <c r="C37" s="1" t="n">
        <f aca="false">'calc general'!C19</f>
        <v>155.097750043269</v>
      </c>
      <c r="D37" s="1" t="n">
        <f aca="false">'calc general'!D19</f>
        <v>0.907027479872344</v>
      </c>
      <c r="E37" s="1" t="n">
        <f aca="false">'calc general'!E19</f>
        <v>0.421071431893003</v>
      </c>
      <c r="N37" s="1" t="n">
        <f aca="false">N36+PI()/30</f>
        <v>3.56047167406843</v>
      </c>
      <c r="O37" s="1" t="n">
        <f aca="false">COS(N37)</f>
        <v>-0.9135454576426</v>
      </c>
      <c r="P37" s="1" t="n">
        <f aca="false">SIN(N37)</f>
        <v>-0.406736643075801</v>
      </c>
      <c r="Q37" s="1" t="n">
        <f aca="false">0.9*O37</f>
        <v>-0.82219091187834</v>
      </c>
      <c r="R37" s="1" t="n">
        <f aca="false">0.9*P37</f>
        <v>-0.366062978768221</v>
      </c>
    </row>
    <row r="38" customFormat="false" ht="12.75" hidden="false" customHeight="false" outlineLevel="0" collapsed="false">
      <c r="B38" s="1" t="n">
        <v>0</v>
      </c>
      <c r="C38" s="1" t="n">
        <v>0</v>
      </c>
      <c r="N38" s="1" t="n">
        <f aca="false">N37+PI()/30</f>
        <v>3.66519142918809</v>
      </c>
      <c r="O38" s="1" t="n">
        <f aca="false">COS(N38)</f>
        <v>-0.866025403784438</v>
      </c>
      <c r="P38" s="1" t="n">
        <f aca="false">SIN(N38)</f>
        <v>-0.500000000000001</v>
      </c>
      <c r="Q38" s="1" t="n">
        <f aca="false">0.9*O38</f>
        <v>-0.779422863405994</v>
      </c>
      <c r="R38" s="1" t="n">
        <f aca="false">0.9*P38</f>
        <v>-0.450000000000001</v>
      </c>
    </row>
    <row r="39" customFormat="false" ht="12.75" hidden="false" customHeight="false" outlineLevel="0" collapsed="false">
      <c r="B39" s="1" t="n">
        <v>0</v>
      </c>
      <c r="C39" s="1" t="n">
        <v>0</v>
      </c>
      <c r="D39" s="1" t="n">
        <f aca="false">$E$2*D40</f>
        <v>0.808518902702104</v>
      </c>
      <c r="E39" s="1" t="n">
        <f aca="false">$E$2*E40</f>
        <v>0.262292172916743</v>
      </c>
      <c r="N39" s="1" t="n">
        <f aca="false">N38+PI()/30</f>
        <v>3.76991118430775</v>
      </c>
      <c r="O39" s="1" t="n">
        <f aca="false">COS(N39)</f>
        <v>-0.809016994374947</v>
      </c>
      <c r="P39" s="1" t="n">
        <f aca="false">SIN(N39)</f>
        <v>-0.587785252292475</v>
      </c>
      <c r="Q39" s="1" t="n">
        <f aca="false">0.9*O39</f>
        <v>-0.728115294937452</v>
      </c>
      <c r="R39" s="1" t="n">
        <f aca="false">0.9*P39</f>
        <v>-0.529006727063227</v>
      </c>
    </row>
    <row r="40" customFormat="false" ht="12.75" hidden="false" customHeight="false" outlineLevel="0" collapsed="false">
      <c r="B40" s="1" t="n">
        <f aca="false">'calc general'!B20</f>
        <v>13</v>
      </c>
      <c r="C40" s="1" t="n">
        <f aca="false">'calc general'!C20</f>
        <v>162.026383088466</v>
      </c>
      <c r="D40" s="1" t="n">
        <f aca="false">'calc general'!D20</f>
        <v>0.951198709061298</v>
      </c>
      <c r="E40" s="1" t="n">
        <f aca="false">'calc general'!E20</f>
        <v>0.308579026960874</v>
      </c>
      <c r="N40" s="1" t="n">
        <f aca="false">N39+PI()/30</f>
        <v>3.87463093942741</v>
      </c>
      <c r="O40" s="1" t="n">
        <f aca="false">COS(N40)</f>
        <v>-0.743144825477393</v>
      </c>
      <c r="P40" s="1" t="n">
        <f aca="false">SIN(N40)</f>
        <v>-0.66913060635886</v>
      </c>
      <c r="Q40" s="1" t="n">
        <f aca="false">0.9*O40</f>
        <v>-0.668830342929654</v>
      </c>
      <c r="R40" s="1" t="n">
        <f aca="false">0.9*P40</f>
        <v>-0.602217545722974</v>
      </c>
    </row>
    <row r="41" customFormat="false" ht="12.75" hidden="false" customHeight="false" outlineLevel="0" collapsed="false">
      <c r="B41" s="1" t="n">
        <v>0</v>
      </c>
      <c r="C41" s="1" t="n">
        <v>0</v>
      </c>
      <c r="N41" s="1" t="n">
        <f aca="false">N40+PI()/30</f>
        <v>3.97935069454707</v>
      </c>
      <c r="O41" s="1" t="n">
        <f aca="false">COS(N41)</f>
        <v>-0.669130606358857</v>
      </c>
      <c r="P41" s="1" t="n">
        <f aca="false">SIN(N41)</f>
        <v>-0.743144825477396</v>
      </c>
      <c r="Q41" s="1" t="n">
        <f aca="false">0.9*O41</f>
        <v>-0.602217545722971</v>
      </c>
      <c r="R41" s="1" t="n">
        <f aca="false">0.9*P41</f>
        <v>-0.668830342929656</v>
      </c>
    </row>
    <row r="42" customFormat="false" ht="12.75" hidden="false" customHeight="false" outlineLevel="0" collapsed="false">
      <c r="B42" s="1" t="n">
        <v>0</v>
      </c>
      <c r="C42" s="1" t="n">
        <v>0</v>
      </c>
      <c r="D42" s="1" t="n">
        <f aca="false">$E$2*D43</f>
        <v>0.832761931941659</v>
      </c>
      <c r="E42" s="1" t="n">
        <f aca="false">$E$2*E43</f>
        <v>0.170316072960821</v>
      </c>
      <c r="N42" s="1" t="n">
        <f aca="false">N41+PI()/30</f>
        <v>4.08407044966673</v>
      </c>
      <c r="O42" s="1" t="n">
        <f aca="false">COS(N42)</f>
        <v>-0.587785252292472</v>
      </c>
      <c r="P42" s="1" t="n">
        <f aca="false">SIN(N42)</f>
        <v>-0.809016994374948</v>
      </c>
      <c r="Q42" s="1" t="n">
        <f aca="false">0.9*O42</f>
        <v>-0.529006727063225</v>
      </c>
      <c r="R42" s="1" t="n">
        <f aca="false">0.9*P42</f>
        <v>-0.728115294937454</v>
      </c>
    </row>
    <row r="43" customFormat="false" ht="12.75" hidden="false" customHeight="false" outlineLevel="0" collapsed="false">
      <c r="B43" s="1" t="n">
        <f aca="false">'calc general'!B21</f>
        <v>14</v>
      </c>
      <c r="C43" s="1" t="n">
        <f aca="false">'calc general'!C21</f>
        <v>168.441295323456</v>
      </c>
      <c r="D43" s="1" t="n">
        <f aca="false">'calc general'!D21</f>
        <v>0.979719919931363</v>
      </c>
      <c r="E43" s="1" t="n">
        <f aca="false">'calc general'!E21</f>
        <v>0.200371850542143</v>
      </c>
      <c r="N43" s="1" t="n">
        <f aca="false">N42+PI()/30</f>
        <v>4.18879020478639</v>
      </c>
      <c r="O43" s="1" t="n">
        <f aca="false">COS(N43)</f>
        <v>-0.499999999999999</v>
      </c>
      <c r="P43" s="1" t="n">
        <f aca="false">SIN(N43)</f>
        <v>-0.866025403784439</v>
      </c>
      <c r="Q43" s="1" t="n">
        <f aca="false">0.9*O43</f>
        <v>-0.449999999999999</v>
      </c>
      <c r="R43" s="1" t="n">
        <f aca="false">0.9*P43</f>
        <v>-0.779422863405995</v>
      </c>
    </row>
    <row r="44" customFormat="false" ht="12.75" hidden="false" customHeight="false" outlineLevel="0" collapsed="false">
      <c r="B44" s="1" t="n">
        <v>0</v>
      </c>
      <c r="C44" s="1" t="n">
        <v>0</v>
      </c>
      <c r="N44" s="1" t="n">
        <f aca="false">N43+PI()/30</f>
        <v>4.29350995990605</v>
      </c>
      <c r="O44" s="1" t="n">
        <f aca="false">COS(N44)</f>
        <v>-0.406736643075799</v>
      </c>
      <c r="P44" s="1" t="n">
        <f aca="false">SIN(N44)</f>
        <v>-0.913545457642601</v>
      </c>
      <c r="Q44" s="1" t="n">
        <f aca="false">0.9*O44</f>
        <v>-0.366062978768219</v>
      </c>
      <c r="R44" s="1" t="n">
        <f aca="false">0.9*P44</f>
        <v>-0.822190911878341</v>
      </c>
    </row>
    <row r="45" customFormat="false" ht="12.75" hidden="false" customHeight="false" outlineLevel="0" collapsed="false">
      <c r="B45" s="1" t="n">
        <v>0</v>
      </c>
      <c r="C45" s="1" t="n">
        <v>0</v>
      </c>
      <c r="D45" s="1" t="n">
        <f aca="false">$E$2*D46</f>
        <v>0.845962717257785</v>
      </c>
      <c r="E45" s="1" t="n">
        <f aca="false">$E$2*E46</f>
        <v>0.0827470906426591</v>
      </c>
      <c r="N45" s="1" t="n">
        <f aca="false">N44+PI()/30</f>
        <v>4.39822971502571</v>
      </c>
      <c r="O45" s="1" t="n">
        <f aca="false">COS(N45)</f>
        <v>-0.309016994374947</v>
      </c>
      <c r="P45" s="1" t="n">
        <f aca="false">SIN(N45)</f>
        <v>-0.951056516295154</v>
      </c>
      <c r="Q45" s="1" t="n">
        <f aca="false">0.9*O45</f>
        <v>-0.278115294937452</v>
      </c>
      <c r="R45" s="1" t="n">
        <f aca="false">0.9*P45</f>
        <v>-0.855950864665638</v>
      </c>
    </row>
    <row r="46" customFormat="false" ht="12.75" hidden="false" customHeight="false" outlineLevel="0" collapsed="false">
      <c r="B46" s="1" t="n">
        <f aca="false">'calc general'!B22</f>
        <v>15</v>
      </c>
      <c r="C46" s="1" t="n">
        <f aca="false">'calc general'!C22</f>
        <v>174.413435736511</v>
      </c>
      <c r="D46" s="1" t="n">
        <f aca="false">'calc general'!D22</f>
        <v>0.995250255597394</v>
      </c>
      <c r="E46" s="1" t="n">
        <f aca="false">'calc general'!E22</f>
        <v>0.0973495184031284</v>
      </c>
      <c r="N46" s="1" t="n">
        <f aca="false">N45+PI()/30</f>
        <v>4.50294947014537</v>
      </c>
      <c r="O46" s="1" t="n">
        <f aca="false">COS(N46)</f>
        <v>-0.207911690817759</v>
      </c>
      <c r="P46" s="1" t="n">
        <f aca="false">SIN(N46)</f>
        <v>-0.978147600733806</v>
      </c>
      <c r="Q46" s="1" t="n">
        <f aca="false">0.9*O46</f>
        <v>-0.187120521735983</v>
      </c>
      <c r="R46" s="1" t="n">
        <f aca="false">0.9*P46</f>
        <v>-0.880332840660425</v>
      </c>
    </row>
    <row r="47" customFormat="false" ht="12.75" hidden="false" customHeight="false" outlineLevel="0" collapsed="false">
      <c r="B47" s="1" t="n">
        <v>0</v>
      </c>
      <c r="C47" s="1" t="n">
        <v>0</v>
      </c>
      <c r="N47" s="1" t="n">
        <f aca="false">N46+PI()/30</f>
        <v>4.60766922526503</v>
      </c>
      <c r="O47" s="1" t="n">
        <f aca="false">COS(N47)</f>
        <v>-0.104528463267653</v>
      </c>
      <c r="P47" s="1" t="n">
        <f aca="false">SIN(N47)</f>
        <v>-0.994521895368273</v>
      </c>
      <c r="Q47" s="1" t="n">
        <f aca="false">0.9*O47</f>
        <v>-0.094075616940888</v>
      </c>
      <c r="R47" s="1" t="n">
        <f aca="false">0.9*P47</f>
        <v>-0.895069705831446</v>
      </c>
    </row>
    <row r="48" customFormat="false" ht="12.75" hidden="false" customHeight="false" outlineLevel="0" collapsed="false">
      <c r="B48" s="1" t="n">
        <v>0</v>
      </c>
      <c r="C48" s="1" t="n">
        <v>0</v>
      </c>
      <c r="D48" s="1" t="n">
        <f aca="false">$E$2*D49</f>
        <v>0.85</v>
      </c>
      <c r="E48" s="1" t="n">
        <f aca="false">$E$2*E49</f>
        <v>1.04094977927525E-016</v>
      </c>
      <c r="N48" s="1" t="n">
        <f aca="false">N47+PI()/30</f>
        <v>4.71238898038469</v>
      </c>
      <c r="O48" s="1" t="n">
        <f aca="false">COS(N48)</f>
        <v>-1.83697019872103E-016</v>
      </c>
      <c r="P48" s="1" t="n">
        <f aca="false">SIN(N48)</f>
        <v>-1</v>
      </c>
      <c r="Q48" s="1" t="n">
        <f aca="false">0.9*O48</f>
        <v>-1.65327317884893E-016</v>
      </c>
      <c r="R48" s="1" t="n">
        <f aca="false">0.9*P48</f>
        <v>-0.9</v>
      </c>
    </row>
    <row r="49" customFormat="false" ht="12.75" hidden="false" customHeight="false" outlineLevel="0" collapsed="false">
      <c r="B49" s="1" t="n">
        <f aca="false">'calc general'!B23</f>
        <v>16</v>
      </c>
      <c r="C49" s="1" t="n">
        <f aca="false">'calc general'!C23</f>
        <v>180</v>
      </c>
      <c r="D49" s="1" t="n">
        <f aca="false">'calc general'!D23</f>
        <v>1</v>
      </c>
      <c r="E49" s="1" t="n">
        <f aca="false">'calc general'!E23</f>
        <v>1.22464679914735E-016</v>
      </c>
      <c r="N49" s="1" t="n">
        <f aca="false">N48+PI()/30</f>
        <v>4.81710873550435</v>
      </c>
      <c r="O49" s="1" t="n">
        <f aca="false">COS(N49)</f>
        <v>0.104528463267653</v>
      </c>
      <c r="P49" s="1" t="n">
        <f aca="false">SIN(N49)</f>
        <v>-0.994521895368273</v>
      </c>
      <c r="Q49" s="1" t="n">
        <f aca="false">0.9*O49</f>
        <v>0.0940756169408877</v>
      </c>
      <c r="R49" s="1" t="n">
        <f aca="false">0.9*P49</f>
        <v>-0.895069705831446</v>
      </c>
    </row>
    <row r="50" customFormat="false" ht="12.75" hidden="false" customHeight="false" outlineLevel="0" collapsed="false">
      <c r="B50" s="1" t="n">
        <v>0</v>
      </c>
      <c r="C50" s="1" t="n">
        <v>0</v>
      </c>
      <c r="N50" s="1" t="n">
        <f aca="false">N49+PI()/30</f>
        <v>4.92182849062401</v>
      </c>
      <c r="O50" s="1" t="n">
        <f aca="false">COS(N50)</f>
        <v>0.207911690817759</v>
      </c>
      <c r="P50" s="1" t="n">
        <f aca="false">SIN(N50)</f>
        <v>-0.978147600733806</v>
      </c>
      <c r="Q50" s="1" t="n">
        <f aca="false">0.9*O50</f>
        <v>0.187120521735983</v>
      </c>
      <c r="R50" s="1" t="n">
        <f aca="false">0.9*P50</f>
        <v>-0.880332840660425</v>
      </c>
    </row>
    <row r="51" customFormat="false" ht="12.75" hidden="false" customHeight="false" outlineLevel="0" collapsed="false">
      <c r="B51" s="1" t="n">
        <v>0</v>
      </c>
      <c r="C51" s="1" t="n">
        <v>0</v>
      </c>
      <c r="D51" s="1" t="n">
        <f aca="false">$E$2*D52</f>
        <v>0.846437214274875</v>
      </c>
      <c r="E51" s="1" t="n">
        <f aca="false">$E$2*E52</f>
        <v>-0.0777434388909402</v>
      </c>
      <c r="N51" s="1" t="n">
        <f aca="false">N50+PI()/30</f>
        <v>5.02654824574367</v>
      </c>
      <c r="O51" s="1" t="n">
        <f aca="false">COS(N51)</f>
        <v>0.309016994374946</v>
      </c>
      <c r="P51" s="1" t="n">
        <f aca="false">SIN(N51)</f>
        <v>-0.951056516295154</v>
      </c>
      <c r="Q51" s="1" t="n">
        <f aca="false">0.9*O51</f>
        <v>0.278115294937452</v>
      </c>
      <c r="R51" s="1" t="n">
        <f aca="false">0.9*P51</f>
        <v>-0.855950864665639</v>
      </c>
    </row>
    <row r="52" customFormat="false" ht="12.75" hidden="false" customHeight="false" outlineLevel="0" collapsed="false">
      <c r="B52" s="1" t="n">
        <f aca="false">'calc general'!B24</f>
        <v>17</v>
      </c>
      <c r="C52" s="1" t="n">
        <f aca="false">'calc general'!C24</f>
        <v>185.24777047502</v>
      </c>
      <c r="D52" s="1" t="n">
        <f aca="false">'calc general'!D24</f>
        <v>0.995808487382206</v>
      </c>
      <c r="E52" s="1" t="n">
        <f aca="false">'calc general'!E24</f>
        <v>-0.0914628692834591</v>
      </c>
      <c r="N52" s="1" t="n">
        <f aca="false">N51+PI()/30</f>
        <v>5.13126800086333</v>
      </c>
      <c r="O52" s="1" t="n">
        <f aca="false">COS(N52)</f>
        <v>0.406736643075799</v>
      </c>
      <c r="P52" s="1" t="n">
        <f aca="false">SIN(N52)</f>
        <v>-0.913545457642601</v>
      </c>
      <c r="Q52" s="1" t="n">
        <f aca="false">0.9*O52</f>
        <v>0.366062978768219</v>
      </c>
      <c r="R52" s="1" t="n">
        <f aca="false">0.9*P52</f>
        <v>-0.822190911878341</v>
      </c>
    </row>
    <row r="53" customFormat="false" ht="12.75" hidden="false" customHeight="false" outlineLevel="0" collapsed="false">
      <c r="B53" s="1" t="n">
        <v>0</v>
      </c>
      <c r="C53" s="1" t="n">
        <v>0</v>
      </c>
      <c r="N53" s="1" t="n">
        <f aca="false">N52+PI()/30</f>
        <v>5.23598775598299</v>
      </c>
      <c r="O53" s="1" t="n">
        <f aca="false">COS(N53)</f>
        <v>0.499999999999999</v>
      </c>
      <c r="P53" s="1" t="n">
        <f aca="false">SIN(N53)</f>
        <v>-0.86602540378444</v>
      </c>
      <c r="Q53" s="1" t="n">
        <f aca="false">0.9*O53</f>
        <v>0.449999999999999</v>
      </c>
      <c r="R53" s="1" t="n">
        <f aca="false">0.9*P53</f>
        <v>-0.779422863405996</v>
      </c>
    </row>
    <row r="54" customFormat="false" ht="12.75" hidden="false" customHeight="false" outlineLevel="0" collapsed="false">
      <c r="B54" s="1" t="n">
        <v>0</v>
      </c>
      <c r="C54" s="1" t="n">
        <v>0</v>
      </c>
      <c r="D54" s="1" t="n">
        <f aca="false">$E$2*D55</f>
        <v>0.83657808593895</v>
      </c>
      <c r="E54" s="1" t="n">
        <f aca="false">$E$2*E55</f>
        <v>-0.150456326310073</v>
      </c>
      <c r="N54" s="1" t="n">
        <f aca="false">N53+PI()/30</f>
        <v>5.34070751110265</v>
      </c>
      <c r="O54" s="1" t="n">
        <f aca="false">COS(N54)</f>
        <v>0.587785252292472</v>
      </c>
      <c r="P54" s="1" t="n">
        <f aca="false">SIN(N54)</f>
        <v>-0.809016994374949</v>
      </c>
      <c r="Q54" s="1" t="n">
        <f aca="false">0.9*O54</f>
        <v>0.529006727063224</v>
      </c>
      <c r="R54" s="1" t="n">
        <f aca="false">0.9*P54</f>
        <v>-0.728115294937454</v>
      </c>
    </row>
    <row r="55" customFormat="false" ht="12.75" hidden="false" customHeight="false" outlineLevel="0" collapsed="false">
      <c r="B55" s="1" t="n">
        <f aca="false">'calc general'!B25</f>
        <v>18</v>
      </c>
      <c r="C55" s="1" t="n">
        <f aca="false">'calc general'!C25</f>
        <v>190.195500086539</v>
      </c>
      <c r="D55" s="1" t="n">
        <f aca="false">'calc general'!D25</f>
        <v>0.984209512869353</v>
      </c>
      <c r="E55" s="1" t="n">
        <f aca="false">'calc general'!E25</f>
        <v>-0.177007442717733</v>
      </c>
      <c r="N55" s="1" t="n">
        <f aca="false">N54+PI()/30</f>
        <v>5.44542726622231</v>
      </c>
      <c r="O55" s="1" t="n">
        <f aca="false">COS(N55)</f>
        <v>0.669130606358857</v>
      </c>
      <c r="P55" s="1" t="n">
        <f aca="false">SIN(N55)</f>
        <v>-0.743144825477396</v>
      </c>
      <c r="Q55" s="1" t="n">
        <f aca="false">0.9*O55</f>
        <v>0.602217545722971</v>
      </c>
      <c r="R55" s="1" t="n">
        <f aca="false">0.9*P55</f>
        <v>-0.668830342929656</v>
      </c>
    </row>
    <row r="56" customFormat="false" ht="12.75" hidden="false" customHeight="false" outlineLevel="0" collapsed="false">
      <c r="B56" s="1" t="n">
        <v>0</v>
      </c>
      <c r="C56" s="1" t="n">
        <v>0</v>
      </c>
      <c r="N56" s="1" t="n">
        <f aca="false">N55+PI()/30</f>
        <v>5.55014702134197</v>
      </c>
      <c r="O56" s="1" t="n">
        <f aca="false">COS(N56)</f>
        <v>0.743144825477393</v>
      </c>
      <c r="P56" s="1" t="n">
        <f aca="false">SIN(N56)</f>
        <v>-0.66913060635886</v>
      </c>
      <c r="Q56" s="1" t="n">
        <f aca="false">0.9*O56</f>
        <v>0.668830342929653</v>
      </c>
      <c r="R56" s="1" t="n">
        <f aca="false">0.9*P56</f>
        <v>-0.602217545722974</v>
      </c>
    </row>
    <row r="57" customFormat="false" ht="12.75" hidden="false" customHeight="false" outlineLevel="0" collapsed="false">
      <c r="B57" s="1" t="n">
        <v>0</v>
      </c>
      <c r="C57" s="1" t="n">
        <v>0</v>
      </c>
      <c r="D57" s="1" t="n">
        <f aca="false">$E$2*D58</f>
        <v>0.821512476695414</v>
      </c>
      <c r="E57" s="1" t="n">
        <f aca="false">$E$2*E58</f>
        <v>-0.218213772786613</v>
      </c>
      <c r="N57" s="1" t="n">
        <f aca="false">N56+PI()/30</f>
        <v>5.65486677646163</v>
      </c>
      <c r="O57" s="1" t="n">
        <f aca="false">COS(N57)</f>
        <v>0.809016994374946</v>
      </c>
      <c r="P57" s="1" t="n">
        <f aca="false">SIN(N57)</f>
        <v>-0.587785252292476</v>
      </c>
      <c r="Q57" s="1" t="n">
        <f aca="false">0.9*O57</f>
        <v>0.728115294937451</v>
      </c>
      <c r="R57" s="1" t="n">
        <f aca="false">0.9*P57</f>
        <v>-0.529006727063228</v>
      </c>
    </row>
    <row r="58" customFormat="false" ht="12.75" hidden="false" customHeight="false" outlineLevel="0" collapsed="false">
      <c r="B58" s="1" t="n">
        <f aca="false">'calc general'!B26</f>
        <v>19</v>
      </c>
      <c r="C58" s="1" t="n">
        <f aca="false">'calc general'!C26</f>
        <v>194.875650806615</v>
      </c>
      <c r="D58" s="1" t="n">
        <f aca="false">'calc general'!D26</f>
        <v>0.966485266700487</v>
      </c>
      <c r="E58" s="1" t="n">
        <f aca="false">'calc general'!E26</f>
        <v>-0.256722085631309</v>
      </c>
      <c r="N58" s="1" t="n">
        <f aca="false">N57+PI()/30</f>
        <v>5.75958653158128</v>
      </c>
      <c r="O58" s="1" t="n">
        <f aca="false">COS(N58)</f>
        <v>0.866025403784437</v>
      </c>
      <c r="P58" s="1" t="n">
        <f aca="false">SIN(N58)</f>
        <v>-0.500000000000003</v>
      </c>
      <c r="Q58" s="1" t="n">
        <f aca="false">0.9*O58</f>
        <v>0.779422863405993</v>
      </c>
      <c r="R58" s="1" t="n">
        <f aca="false">0.9*P58</f>
        <v>-0.450000000000003</v>
      </c>
    </row>
    <row r="59" customFormat="false" ht="12.75" hidden="false" customHeight="false" outlineLevel="0" collapsed="false">
      <c r="B59" s="1" t="n">
        <v>0</v>
      </c>
      <c r="C59" s="1" t="n">
        <v>0</v>
      </c>
      <c r="N59" s="1" t="n">
        <f aca="false">N58+PI()/30</f>
        <v>5.86430628670094</v>
      </c>
      <c r="O59" s="1" t="n">
        <f aca="false">COS(N59)</f>
        <v>0.913545457642599</v>
      </c>
      <c r="P59" s="1" t="n">
        <f aca="false">SIN(N59)</f>
        <v>-0.406736643075803</v>
      </c>
      <c r="Q59" s="1" t="n">
        <f aca="false">0.9*O59</f>
        <v>0.82219091187834</v>
      </c>
      <c r="R59" s="1" t="n">
        <f aca="false">0.9*P59</f>
        <v>-0.366062978768223</v>
      </c>
    </row>
    <row r="60" customFormat="false" ht="12.75" hidden="false" customHeight="false" outlineLevel="0" collapsed="false">
      <c r="B60" s="1" t="n">
        <v>0</v>
      </c>
      <c r="C60" s="1" t="n">
        <v>0</v>
      </c>
      <c r="D60" s="1" t="n">
        <f aca="false">$E$2*D61</f>
        <v>0.802153867442174</v>
      </c>
      <c r="E60" s="1" t="n">
        <f aca="false">$E$2*E61</f>
        <v>-0.281156847591453</v>
      </c>
      <c r="N60" s="1" t="n">
        <f aca="false">N59+PI()/30</f>
        <v>5.9690260418206</v>
      </c>
      <c r="O60" s="1" t="n">
        <f aca="false">COS(N60)</f>
        <v>0.951056516295152</v>
      </c>
      <c r="P60" s="1" t="n">
        <f aca="false">SIN(N60)</f>
        <v>-0.309016994374951</v>
      </c>
      <c r="Q60" s="1" t="n">
        <f aca="false">0.9*O60</f>
        <v>0.855950864665637</v>
      </c>
      <c r="R60" s="1" t="n">
        <f aca="false">0.9*P60</f>
        <v>-0.278115294937456</v>
      </c>
    </row>
    <row r="61" customFormat="false" ht="12.75" hidden="false" customHeight="false" outlineLevel="0" collapsed="false">
      <c r="B61" s="1" t="n">
        <f aca="false">'calc general'!B27</f>
        <v>20</v>
      </c>
      <c r="C61" s="1" t="n">
        <f aca="false">'calc general'!C27</f>
        <v>199.315685693242</v>
      </c>
      <c r="D61" s="1" t="n">
        <f aca="false">'calc general'!D27</f>
        <v>0.94371043228491</v>
      </c>
      <c r="E61" s="1" t="n">
        <f aca="false">'calc general'!E27</f>
        <v>-0.330772761872298</v>
      </c>
      <c r="N61" s="1" t="n">
        <f aca="false">N60+PI()/30</f>
        <v>6.07374579694026</v>
      </c>
      <c r="O61" s="1" t="n">
        <f aca="false">COS(N61)</f>
        <v>0.978147600733805</v>
      </c>
      <c r="P61" s="1" t="n">
        <f aca="false">SIN(N61)</f>
        <v>-0.207911690817763</v>
      </c>
      <c r="Q61" s="1" t="n">
        <f aca="false">0.9*O61</f>
        <v>0.880332840660424</v>
      </c>
      <c r="R61" s="1" t="n">
        <f aca="false">0.9*P61</f>
        <v>-0.187120521735987</v>
      </c>
    </row>
    <row r="62" customFormat="false" ht="12.75" hidden="false" customHeight="false" outlineLevel="0" collapsed="false">
      <c r="B62" s="1" t="n">
        <v>0</v>
      </c>
      <c r="C62" s="1" t="n">
        <v>0</v>
      </c>
      <c r="N62" s="1" t="n">
        <f aca="false">N61+PI()/30</f>
        <v>6.17846555205992</v>
      </c>
      <c r="O62" s="1" t="n">
        <f aca="false">COS(N62)</f>
        <v>0.994521895368273</v>
      </c>
      <c r="P62" s="1" t="n">
        <f aca="false">SIN(N62)</f>
        <v>-0.104528463267658</v>
      </c>
      <c r="Q62" s="1" t="n">
        <f aca="false">0.9*O62</f>
        <v>0.895069705831446</v>
      </c>
      <c r="R62" s="1" t="n">
        <f aca="false">0.9*P62</f>
        <v>-0.0940756169408921</v>
      </c>
    </row>
    <row r="63" customFormat="false" ht="12.75" hidden="false" customHeight="false" outlineLevel="0" collapsed="false">
      <c r="B63" s="1" t="n">
        <v>0</v>
      </c>
      <c r="C63" s="1" t="n">
        <v>0</v>
      </c>
      <c r="D63" s="1" t="n">
        <f aca="false">$E$2*D64</f>
        <v>0.739720612526787</v>
      </c>
      <c r="E63" s="1" t="n">
        <f aca="false">$E$2*E64</f>
        <v>-0.418704448749945</v>
      </c>
      <c r="N63" s="1" t="n">
        <f aca="false">N62+PI()/30</f>
        <v>6.28318530717958</v>
      </c>
      <c r="O63" s="1" t="n">
        <f aca="false">COS(N63)</f>
        <v>1</v>
      </c>
      <c r="P63" s="1" t="n">
        <f aca="false">SIN(N63)</f>
        <v>-4.6858214583301E-015</v>
      </c>
      <c r="Q63" s="1" t="n">
        <f aca="false">0.9*O63</f>
        <v>0.9</v>
      </c>
      <c r="R63" s="1" t="n">
        <f aca="false">0.9*P63</f>
        <v>-4.21723931249709E-015</v>
      </c>
    </row>
    <row r="64" customFormat="false" ht="12.75" hidden="false" customHeight="false" outlineLevel="0" collapsed="false">
      <c r="B64" s="1" t="n">
        <f aca="false">'calc general'!B28</f>
        <v>22.5</v>
      </c>
      <c r="C64" s="1" t="n">
        <f aca="false">'calc general'!C28</f>
        <v>209.511185779781</v>
      </c>
      <c r="D64" s="1" t="n">
        <f aca="false">'calc general'!D28</f>
        <v>0.870259544149161</v>
      </c>
      <c r="E64" s="1" t="n">
        <f aca="false">'calc general'!E28</f>
        <v>-0.492593469117582</v>
      </c>
    </row>
    <row r="65" customFormat="false" ht="12.75" hidden="false" customHeight="false" outlineLevel="0" collapsed="false">
      <c r="B65" s="1" t="n">
        <v>0</v>
      </c>
      <c r="C65" s="1" t="n">
        <v>0</v>
      </c>
    </row>
    <row r="66" customFormat="false" ht="12.75" hidden="false" customHeight="false" outlineLevel="0" collapsed="false">
      <c r="B66" s="1" t="n">
        <v>0</v>
      </c>
      <c r="C66" s="1" t="n">
        <v>0</v>
      </c>
      <c r="D66" s="1" t="n">
        <f aca="false">$E$2*D67</f>
        <v>0.664001946005733</v>
      </c>
      <c r="E66" s="1" t="n">
        <f aca="false">$E$2*E67</f>
        <v>-0.530661300360785</v>
      </c>
    </row>
    <row r="67" customFormat="false" ht="12.75" hidden="false" customHeight="false" outlineLevel="0" collapsed="false">
      <c r="B67" s="1" t="n">
        <f aca="false">'calc general'!B29</f>
        <v>25</v>
      </c>
      <c r="C67" s="1" t="n">
        <f aca="false">'calc general'!C29</f>
        <v>218.631371386484</v>
      </c>
      <c r="D67" s="1" t="n">
        <f aca="false">'calc general'!D29</f>
        <v>0.781178760006745</v>
      </c>
      <c r="E67" s="1" t="n">
        <f aca="false">'calc general'!E29</f>
        <v>-0.624307412189159</v>
      </c>
    </row>
    <row r="68" customFormat="false" ht="12.75" hidden="false" customHeight="false" outlineLevel="0" collapsed="false">
      <c r="B68" s="1" t="n">
        <v>0</v>
      </c>
      <c r="C68" s="1" t="n">
        <v>0</v>
      </c>
    </row>
    <row r="69" customFormat="false" ht="12.75" hidden="false" customHeight="false" outlineLevel="0" collapsed="false">
      <c r="B69" s="1" t="n">
        <v>0</v>
      </c>
      <c r="C69" s="1" t="n">
        <v>0</v>
      </c>
      <c r="D69" s="1" t="n">
        <f aca="false">$E$2*D70</f>
        <v>0.580982175837829</v>
      </c>
      <c r="E69" s="1" t="n">
        <f aca="false">$E$2*E70</f>
        <v>-0.620451215937839</v>
      </c>
    </row>
    <row r="70" customFormat="false" ht="12.75" hidden="false" customHeight="false" outlineLevel="0" collapsed="false">
      <c r="B70" s="1" t="n">
        <f aca="false">'calc general'!B30</f>
        <v>27.5</v>
      </c>
      <c r="C70" s="1" t="n">
        <f aca="false">'calc general'!C30</f>
        <v>226.88158281148</v>
      </c>
      <c r="D70" s="1" t="n">
        <f aca="false">'calc general'!D30</f>
        <v>0.683508442162151</v>
      </c>
      <c r="E70" s="1" t="n">
        <f aca="false">'calc general'!E30</f>
        <v>-0.729942606985693</v>
      </c>
    </row>
    <row r="71" customFormat="false" ht="12.75" hidden="false" customHeight="false" outlineLevel="0" collapsed="false">
      <c r="B71" s="1" t="n">
        <v>0</v>
      </c>
      <c r="C71" s="1" t="n">
        <v>0</v>
      </c>
    </row>
    <row r="72" customFormat="false" ht="12.75" hidden="false" customHeight="false" outlineLevel="0" collapsed="false">
      <c r="B72" s="1" t="n">
        <v>0</v>
      </c>
      <c r="C72" s="1" t="n">
        <v>0</v>
      </c>
      <c r="D72" s="1" t="n">
        <f aca="false">$E$2*D73</f>
        <v>0.494642441214689</v>
      </c>
      <c r="E72" s="1" t="n">
        <f aca="false">$E$2*E73</f>
        <v>-0.691251658478425</v>
      </c>
    </row>
    <row r="73" customFormat="false" ht="12.75" hidden="false" customHeight="false" outlineLevel="0" collapsed="false">
      <c r="B73" s="1" t="n">
        <f aca="false">'calc general'!B31</f>
        <v>30</v>
      </c>
      <c r="C73" s="1" t="n">
        <f aca="false">'calc general'!C31</f>
        <v>234.413435736511</v>
      </c>
      <c r="D73" s="1" t="n">
        <f aca="false">'calc general'!D31</f>
        <v>0.581932283781987</v>
      </c>
      <c r="E73" s="1" t="n">
        <f aca="false">'calc general'!E31</f>
        <v>-0.813237245268735</v>
      </c>
    </row>
    <row r="74" customFormat="false" ht="12.75" hidden="false" customHeight="false" outlineLevel="0" collapsed="false">
      <c r="B74" s="1" t="n">
        <v>0</v>
      </c>
      <c r="C74" s="1" t="n">
        <v>0</v>
      </c>
    </row>
    <row r="75" customFormat="false" ht="12.75" hidden="false" customHeight="false" outlineLevel="0" collapsed="false">
      <c r="B75" s="1" t="n">
        <v>0</v>
      </c>
      <c r="C75" s="1" t="n">
        <v>0</v>
      </c>
      <c r="D75" s="1" t="n">
        <f aca="false">$E$2*D76</f>
        <v>0.321755468325773</v>
      </c>
      <c r="E75" s="1" t="n">
        <f aca="false">$E$2*E76</f>
        <v>-0.786748637496413</v>
      </c>
    </row>
    <row r="76" customFormat="false" ht="12.75" hidden="false" customHeight="false" outlineLevel="0" collapsed="false">
      <c r="B76" s="1" t="n">
        <f aca="false">'calc general'!B32</f>
        <v>35</v>
      </c>
      <c r="C76" s="1" t="n">
        <f aca="false">'calc general'!C32</f>
        <v>247.756981016698</v>
      </c>
      <c r="D76" s="1" t="n">
        <f aca="false">'calc general'!D32</f>
        <v>0.378535845089145</v>
      </c>
      <c r="E76" s="1" t="n">
        <f aca="false">'calc general'!E32</f>
        <v>-0.925586632348721</v>
      </c>
    </row>
    <row r="77" customFormat="false" ht="12.75" hidden="false" customHeight="false" outlineLevel="0" collapsed="false">
      <c r="B77" s="1" t="n">
        <v>0</v>
      </c>
      <c r="C77" s="1" t="n">
        <v>0</v>
      </c>
    </row>
    <row r="78" customFormat="false" ht="12.75" hidden="false" customHeight="false" outlineLevel="0" collapsed="false">
      <c r="B78" s="1" t="n">
        <v>0</v>
      </c>
      <c r="C78" s="1" t="n">
        <v>0</v>
      </c>
      <c r="D78" s="1" t="n">
        <f aca="false">$E$2*D79</f>
        <v>0.157587961258939</v>
      </c>
      <c r="E78" s="1" t="n">
        <f aca="false">$E$2*E79</f>
        <v>-0.835264050744584</v>
      </c>
    </row>
    <row r="79" customFormat="false" ht="12.75" hidden="false" customHeight="false" outlineLevel="0" collapsed="false">
      <c r="B79" s="1" t="n">
        <f aca="false">'calc general'!B33</f>
        <v>40</v>
      </c>
      <c r="C79" s="1" t="n">
        <f aca="false">'calc general'!C33</f>
        <v>259.315685693242</v>
      </c>
      <c r="D79" s="1" t="n">
        <f aca="false">'calc general'!D33</f>
        <v>0.185397601481105</v>
      </c>
      <c r="E79" s="1" t="n">
        <f aca="false">'calc general'!E33</f>
        <v>-0.982663589111275</v>
      </c>
    </row>
    <row r="80" customFormat="false" ht="12.75" hidden="false" customHeight="false" outlineLevel="0" collapsed="false">
      <c r="B80" s="1" t="n">
        <v>0</v>
      </c>
      <c r="C80" s="1" t="n">
        <v>0</v>
      </c>
    </row>
    <row r="81" customFormat="false" ht="12.75" hidden="false" customHeight="false" outlineLevel="0" collapsed="false">
      <c r="B81" s="1" t="n">
        <v>0</v>
      </c>
      <c r="C81" s="1" t="n">
        <v>0</v>
      </c>
      <c r="D81" s="1" t="n">
        <f aca="false">$E$2*D82</f>
        <v>0.00725161696838216</v>
      </c>
      <c r="E81" s="1" t="n">
        <f aca="false">$E$2*E82</f>
        <v>-0.849969066526155</v>
      </c>
    </row>
    <row r="82" customFormat="false" ht="12.75" hidden="false" customHeight="false" outlineLevel="0" collapsed="false">
      <c r="B82" s="1" t="n">
        <f aca="false">'calc general'!B34</f>
        <v>45</v>
      </c>
      <c r="C82" s="1" t="n">
        <f aca="false">'calc general'!C34</f>
        <v>269.511185779781</v>
      </c>
      <c r="D82" s="1" t="n">
        <f aca="false">'calc general'!D34</f>
        <v>0.00853131408044961</v>
      </c>
      <c r="E82" s="1" t="n">
        <f aca="false">'calc general'!E34</f>
        <v>-0.99996360767783</v>
      </c>
    </row>
    <row r="83" customFormat="false" ht="12.75" hidden="false" customHeight="false" outlineLevel="0" collapsed="false">
      <c r="B83" s="1" t="n">
        <v>0</v>
      </c>
      <c r="C83" s="1" t="n">
        <v>0</v>
      </c>
    </row>
    <row r="84" customFormat="false" ht="12.75" hidden="false" customHeight="false" outlineLevel="0" collapsed="false">
      <c r="B84" s="1" t="n">
        <v>0</v>
      </c>
      <c r="C84" s="1" t="n">
        <v>0</v>
      </c>
      <c r="D84" s="1" t="n">
        <f aca="false">$E$2*D85</f>
        <v>-0.127565193914857</v>
      </c>
      <c r="E84" s="1" t="n">
        <f aca="false">$E$2*E85</f>
        <v>-0.840373203583661</v>
      </c>
    </row>
    <row r="85" customFormat="false" ht="12.75" hidden="false" customHeight="false" outlineLevel="0" collapsed="false">
      <c r="B85" s="1" t="n">
        <f aca="false">'calc general'!B35</f>
        <v>50</v>
      </c>
      <c r="C85" s="1" t="n">
        <f aca="false">'calc general'!C35</f>
        <v>278.631371386484</v>
      </c>
      <c r="D85" s="1" t="n">
        <f aca="false">'calc general'!D35</f>
        <v>-0.150076698723362</v>
      </c>
      <c r="E85" s="1" t="n">
        <f aca="false">'calc general'!E35</f>
        <v>-0.988674357157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5" activeCellId="0" sqref="C225:D2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5</v>
      </c>
      <c r="B1" s="1" t="n">
        <v>0.7</v>
      </c>
    </row>
    <row r="4" customFormat="false" ht="12.75" hidden="false" customHeight="false" outlineLevel="0" collapsed="false">
      <c r="A4" s="1" t="n">
        <f aca="false">'Calc detail'!B9</f>
        <v>2</v>
      </c>
      <c r="B4" s="1" t="n">
        <f aca="false">'Calc detail'!C9</f>
        <v>0</v>
      </c>
      <c r="C4" s="1" t="n">
        <f aca="false">'Calc detail'!D9</f>
        <v>-1</v>
      </c>
      <c r="D4" s="1" t="n">
        <f aca="false">'Calc detail'!E9</f>
        <v>0</v>
      </c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f aca="false">$B$1*C7</f>
        <v>-0.698099174422395</v>
      </c>
      <c r="D6" s="1" t="n">
        <f aca="false">$B$1*D7</f>
        <v>0.0515513595433809</v>
      </c>
    </row>
    <row r="7" customFormat="false" ht="12.75" hidden="false" customHeight="false" outlineLevel="0" collapsed="false">
      <c r="A7" s="1" t="n">
        <f aca="false">'Calc detail'!B10</f>
        <v>2.1</v>
      </c>
      <c r="B7" s="1" t="n">
        <f aca="false">'Calc detail'!C10</f>
        <v>4.22335967348388</v>
      </c>
      <c r="C7" s="1" t="n">
        <f aca="false">'Calc detail'!D10</f>
        <v>-0.997284534889135</v>
      </c>
      <c r="D7" s="1" t="n">
        <f aca="false">'Calc detail'!E10</f>
        <v>0.0736447993476871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f aca="false">$B$1*C10</f>
        <v>-0.692755600121352</v>
      </c>
      <c r="D9" s="1" t="n">
        <f aca="false">$B$1*D10</f>
        <v>0.100447391705835</v>
      </c>
    </row>
    <row r="10" customFormat="false" ht="12.75" hidden="false" customHeight="false" outlineLevel="0" collapsed="false">
      <c r="A10" s="1" t="n">
        <f aca="false">'Calc detail'!B11</f>
        <v>2.2</v>
      </c>
      <c r="B10" s="1" t="n">
        <f aca="false">'Calc detail'!C11</f>
        <v>8.2502114249961</v>
      </c>
      <c r="C10" s="1" t="n">
        <f aca="false">'Calc detail'!D11</f>
        <v>-0.989650857316217</v>
      </c>
      <c r="D10" s="1" t="n">
        <f aca="false">'Calc detail'!E11</f>
        <v>0.143496273865478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f aca="false">$B$1*C13</f>
        <v>-0.684453306168369</v>
      </c>
      <c r="D12" s="1" t="n">
        <f aca="false">$B$1*D13</f>
        <v>0.146709480522526</v>
      </c>
    </row>
    <row r="13" customFormat="false" ht="12.75" hidden="false" customHeight="false" outlineLevel="0" collapsed="false">
      <c r="A13" s="1" t="n">
        <f aca="false">'Calc detail'!B12</f>
        <v>2.3</v>
      </c>
      <c r="B13" s="1" t="n">
        <f aca="false">'Calc detail'!C12</f>
        <v>12.098031670179</v>
      </c>
      <c r="C13" s="1" t="n">
        <f aca="false">'Calc detail'!D12</f>
        <v>-0.977790437383384</v>
      </c>
      <c r="D13" s="1" t="n">
        <f aca="false">'Calc detail'!E12</f>
        <v>0.209584972175037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f aca="false">$B$1*C16</f>
        <v>-0.673612225959589</v>
      </c>
      <c r="D15" s="1" t="n">
        <f aca="false">$B$1*D16</f>
        <v>0.190385317285151</v>
      </c>
    </row>
    <row r="16" customFormat="false" ht="12.75" hidden="false" customHeight="false" outlineLevel="0" collapsed="false">
      <c r="A16" s="1" t="n">
        <f aca="false">'Calc detail'!B13</f>
        <v>2.4</v>
      </c>
      <c r="B16" s="1" t="n">
        <f aca="false">'Calc detail'!C13</f>
        <v>15.7820643500276</v>
      </c>
      <c r="C16" s="1" t="n">
        <f aca="false">'Calc detail'!D13</f>
        <v>-0.96230317994227</v>
      </c>
      <c r="D16" s="1" t="n">
        <f aca="false">'Calc detail'!E13</f>
        <v>0.271979024693073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f aca="false">$B$1*C19</f>
        <v>-0.660597302599437</v>
      </c>
      <c r="D18" s="1" t="n">
        <f aca="false">$B$1*D19</f>
        <v>0.231540933310608</v>
      </c>
    </row>
    <row r="19" customFormat="false" ht="12.75" hidden="false" customHeight="false" outlineLevel="0" collapsed="false">
      <c r="A19" s="1" t="n">
        <f aca="false">'Calc detail'!B14</f>
        <v>2.5</v>
      </c>
      <c r="B19" s="1" t="n">
        <f aca="false">'Calc detail'!C14</f>
        <v>19.3156856932417</v>
      </c>
      <c r="C19" s="1" t="n">
        <f aca="false">'Calc detail'!D14</f>
        <v>-0.943710432284911</v>
      </c>
      <c r="D19" s="1" t="n">
        <f aca="false">'Calc detail'!E14</f>
        <v>0.330772761872297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f aca="false">$B$1*C22</f>
        <v>-0.645726216015525</v>
      </c>
      <c r="D21" s="1" t="n">
        <f aca="false">$B$1*D22</f>
        <v>0.270254794500064</v>
      </c>
    </row>
    <row r="22" customFormat="false" ht="12.75" hidden="false" customHeight="false" outlineLevel="0" collapsed="false">
      <c r="A22" s="1" t="n">
        <f aca="false">'Calc detail'!B15</f>
        <v>2.6</v>
      </c>
      <c r="B22" s="1" t="n">
        <f aca="false">'Calc detail'!C15</f>
        <v>22.7106973952238</v>
      </c>
      <c r="C22" s="1" t="n">
        <f aca="false">'Calc detail'!D15</f>
        <v>-0.922466022879321</v>
      </c>
      <c r="D22" s="1" t="n">
        <f aca="false">'Calc detail'!E15</f>
        <v>0.386078277857234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f aca="false">$B$1*C25</f>
        <v>-0.629275942630879</v>
      </c>
      <c r="D24" s="1" t="n">
        <f aca="false">$B$1*D25</f>
        <v>0.306613417883202</v>
      </c>
    </row>
    <row r="25" customFormat="false" ht="12.75" hidden="false" customHeight="false" outlineLevel="0" collapsed="false">
      <c r="A25" s="1" t="n">
        <f aca="false">'Calc detail'!B16</f>
        <v>2.7</v>
      </c>
      <c r="B25" s="1" t="n">
        <f aca="false">'Calc detail'!C16</f>
        <v>25.9775644365664</v>
      </c>
      <c r="C25" s="1" t="n">
        <f aca="false">'Calc detail'!D16</f>
        <v>-0.898965632329826</v>
      </c>
      <c r="D25" s="1" t="n">
        <f aca="false">'Calc detail'!E16</f>
        <v>0.438019168404575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f aca="false">$B$1*C28</f>
        <v>-0.611488330098346</v>
      </c>
      <c r="D27" s="1" t="n">
        <f aca="false">$B$1*D28</f>
        <v>0.340708118707987</v>
      </c>
    </row>
    <row r="28" customFormat="false" ht="12.75" hidden="false" customHeight="false" outlineLevel="0" collapsed="false">
      <c r="A28" s="1" t="n">
        <f aca="false">'Calc detail'!B17</f>
        <v>2.8</v>
      </c>
      <c r="B28" s="1" t="n">
        <f aca="false">'Calc detail'!C17</f>
        <v>29.1256096302145</v>
      </c>
      <c r="C28" s="1" t="n">
        <f aca="false">'Calc detail'!D17</f>
        <v>-0.873554757283352</v>
      </c>
      <c r="D28" s="1" t="n">
        <f aca="false">'Calc detail'!E17</f>
        <v>0.486725883868553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f aca="false">$B$1*C31</f>
        <v>-0.592574842574571</v>
      </c>
      <c r="D30" s="1" t="n">
        <f aca="false">$B$1*D31</f>
        <v>0.372632601831512</v>
      </c>
    </row>
    <row r="31" customFormat="false" ht="12.75" hidden="false" customHeight="false" outlineLevel="0" collapsed="false">
      <c r="A31" s="1" t="n">
        <f aca="false">'Calc detail'!B18</f>
        <v>2.9</v>
      </c>
      <c r="B31" s="1" t="n">
        <f aca="false">'Calc detail'!C18</f>
        <v>32.1631740144126</v>
      </c>
      <c r="C31" s="1" t="n">
        <f aca="false">'Calc detail'!D18</f>
        <v>-0.846535489392245</v>
      </c>
      <c r="D31" s="1" t="n">
        <f aca="false">'Calc detail'!E18</f>
        <v>0.532332288330731</v>
      </c>
    </row>
    <row r="33" customFormat="false" ht="12.75" hidden="false" customHeight="false" outlineLevel="0" collapsed="false">
      <c r="A33" s="1" t="n">
        <v>0</v>
      </c>
      <c r="B33" s="1" t="n">
        <v>0</v>
      </c>
      <c r="C33" s="1" t="n">
        <f aca="false">$B$1*C34</f>
        <v>-0.572720607734381</v>
      </c>
      <c r="D33" s="1" t="n">
        <f aca="false">$B$1*D34</f>
        <v>0.402481186487469</v>
      </c>
    </row>
    <row r="34" customFormat="false" ht="12.75" hidden="false" customHeight="false" outlineLevel="0" collapsed="false">
      <c r="A34" s="1" t="n">
        <f aca="false">'Calc detail'!B19</f>
        <v>3</v>
      </c>
      <c r="B34" s="1" t="n">
        <f aca="false">'Calc detail'!C19</f>
        <v>35.0977500432694</v>
      </c>
      <c r="C34" s="1" t="n">
        <f aca="false">'Calc detail'!D19</f>
        <v>-0.818172296763402</v>
      </c>
      <c r="D34" s="1" t="n">
        <f aca="false">'Calc detail'!E19</f>
        <v>0.574973123553527</v>
      </c>
    </row>
    <row r="36" customFormat="false" ht="12.75" hidden="false" customHeight="false" outlineLevel="0" collapsed="false">
      <c r="A36" s="1" t="n">
        <v>0</v>
      </c>
      <c r="B36" s="1" t="n">
        <v>0</v>
      </c>
      <c r="C36" s="1" t="n">
        <f aca="false">$B$1*C37</f>
        <v>-0.552087875634225</v>
      </c>
      <c r="D36" s="1" t="n">
        <f aca="false">$B$1*D37</f>
        <v>0.430347507925501</v>
      </c>
    </row>
    <row r="37" customFormat="false" ht="12.75" hidden="false" customHeight="false" outlineLevel="0" collapsed="false">
      <c r="A37" s="1" t="n">
        <f aca="false">'Calc detail'!B20</f>
        <v>3.1</v>
      </c>
      <c r="B37" s="1" t="n">
        <f aca="false">'Calc detail'!C20</f>
        <v>37.9360929299708</v>
      </c>
      <c r="C37" s="1" t="n">
        <f aca="false">'Calc detail'!D20</f>
        <v>-0.78869696519175</v>
      </c>
      <c r="D37" s="1" t="n">
        <f aca="false">'Calc detail'!E20</f>
        <v>0.614782154179287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f aca="false">$B$1*C40</f>
        <v>-0.530818981562664</v>
      </c>
      <c r="D39" s="1" t="n">
        <f aca="false">$B$1*D40</f>
        <v>0.456323579067285</v>
      </c>
    </row>
    <row r="40" customFormat="false" ht="12.75" hidden="false" customHeight="false" outlineLevel="0" collapsed="false">
      <c r="A40" s="1" t="n">
        <f aca="false">'Calc detail'!B21</f>
        <v>3.2</v>
      </c>
      <c r="B40" s="1" t="n">
        <f aca="false">'Calc detail'!C21</f>
        <v>40.6843143067583</v>
      </c>
      <c r="C40" s="1" t="n">
        <f aca="false">'Calc detail'!D21</f>
        <v>-0.758312830803805</v>
      </c>
      <c r="D40" s="1" t="n">
        <f aca="false">'Calc detail'!E21</f>
        <v>0.651890827238978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f aca="false">$B$1*C43</f>
        <v>-0.509038889885087</v>
      </c>
      <c r="D42" s="1" t="n">
        <f aca="false">$B$1*D43</f>
        <v>0.480499124436828</v>
      </c>
    </row>
    <row r="43" customFormat="false" ht="12.75" hidden="false" customHeight="false" outlineLevel="0" collapsed="false">
      <c r="A43" s="1" t="n">
        <f aca="false">'Calc detail'!B22</f>
        <v>3.3</v>
      </c>
      <c r="B43" s="1" t="n">
        <f aca="false">'Calc detail'!C22</f>
        <v>43.3479614682655</v>
      </c>
      <c r="C43" s="1" t="n">
        <f aca="false">'Calc detail'!D22</f>
        <v>-0.727198414121553</v>
      </c>
      <c r="D43" s="1" t="n">
        <f aca="false">'Calc detail'!E22</f>
        <v>0.68642732062404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f aca="false">$B$1*C46</f>
        <v>-0.486857383240488</v>
      </c>
      <c r="D45" s="1" t="n">
        <f aca="false">$B$1*D46</f>
        <v>0.502961120151672</v>
      </c>
    </row>
    <row r="46" customFormat="false" ht="12.75" hidden="false" customHeight="false" outlineLevel="0" collapsed="false">
      <c r="A46" s="1" t="n">
        <f aca="false">'Calc detail'!B23</f>
        <v>3.4</v>
      </c>
      <c r="B46" s="1" t="n">
        <f aca="false">'Calc detail'!C23</f>
        <v>45.9320847817786</v>
      </c>
      <c r="C46" s="1" t="n">
        <f aca="false">'Calc detail'!D23</f>
        <v>-0.695510547486411</v>
      </c>
      <c r="D46" s="1" t="n">
        <f aca="false">'Calc detail'!E23</f>
        <v>0.71851588593096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f aca="false">$B$1*C49</f>
        <v>-0.464370950916933</v>
      </c>
      <c r="D48" s="1" t="n">
        <f aca="false">$B$1*D49</f>
        <v>0.523793489788202</v>
      </c>
    </row>
    <row r="49" customFormat="false" ht="12.75" hidden="false" customHeight="false" outlineLevel="0" collapsed="false">
      <c r="A49" s="1" t="n">
        <f aca="false">'Calc detail'!B24</f>
        <v>3.5</v>
      </c>
      <c r="B49" s="1" t="n">
        <f aca="false">'Calc detail'!C24</f>
        <v>48.4412953234563</v>
      </c>
      <c r="C49" s="1" t="n">
        <f aca="false">'Calc detail'!D24</f>
        <v>-0.663387072738476</v>
      </c>
      <c r="D49" s="1" t="n">
        <f aca="false">'Calc detail'!E24</f>
        <v>0.748276413983146</v>
      </c>
    </row>
    <row r="51" customFormat="false" ht="12.75" hidden="false" customHeight="false" outlineLevel="0" collapsed="false">
      <c r="A51" s="1" t="n">
        <v>0</v>
      </c>
      <c r="B51" s="1" t="n">
        <v>0</v>
      </c>
      <c r="C51" s="1" t="n">
        <f aca="false">$B$1*C52</f>
        <v>-0.441664421483092</v>
      </c>
      <c r="D51" s="1" t="n">
        <f aca="false">$B$1*D52</f>
        <v>0.543076917937051</v>
      </c>
    </row>
    <row r="52" customFormat="false" ht="12.75" hidden="false" customHeight="false" outlineLevel="0" collapsed="false">
      <c r="A52" s="1" t="n">
        <f aca="false">'Calc detail'!B25</f>
        <v>3.6</v>
      </c>
      <c r="B52" s="1" t="n">
        <f aca="false">'Calc detail'!C25</f>
        <v>50.879814393297</v>
      </c>
      <c r="C52" s="1" t="n">
        <f aca="false">'Calc detail'!D25</f>
        <v>-0.630949173547274</v>
      </c>
      <c r="D52" s="1" t="n">
        <f aca="false">'Calc detail'!E25</f>
        <v>0.775824168481501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f aca="false">$B$1*C55</f>
        <v>-0.418812377489777</v>
      </c>
      <c r="D54" s="1" t="n">
        <f aca="false">$B$1*D55</f>
        <v>0.560888752304198</v>
      </c>
    </row>
    <row r="55" customFormat="false" ht="12.75" hidden="false" customHeight="false" outlineLevel="0" collapsed="false">
      <c r="A55" s="1" t="n">
        <f aca="false">'Calc detail'!B26</f>
        <v>3.7</v>
      </c>
      <c r="B55" s="1" t="n">
        <f aca="false">'Calc detail'!C26</f>
        <v>53.2515162444953</v>
      </c>
      <c r="C55" s="1" t="n">
        <f aca="false">'Calc detail'!D26</f>
        <v>-0.598303396413968</v>
      </c>
      <c r="D55" s="1" t="n">
        <f aca="false">'Calc detail'!E26</f>
        <v>0.801269646148855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f aca="false">$B$1*C58</f>
        <v>-0.395880384024375</v>
      </c>
      <c r="D57" s="1" t="n">
        <f aca="false">$B$1*D58</f>
        <v>0.57730297205602</v>
      </c>
    </row>
    <row r="58" customFormat="false" ht="12.75" hidden="false" customHeight="false" outlineLevel="0" collapsed="false">
      <c r="A58" s="1" t="n">
        <f aca="false">'Calc detail'!B27</f>
        <v>3.8</v>
      </c>
      <c r="B58" s="1" t="n">
        <f aca="false">'Calc detail'!C27</f>
        <v>55.5599651133734</v>
      </c>
      <c r="C58" s="1" t="n">
        <f aca="false">'Calc detail'!D27</f>
        <v>-0.565543405749107</v>
      </c>
      <c r="D58" s="1" t="n">
        <f aca="false">'Calc detail'!E27</f>
        <v>0.824718531508599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f aca="false">$B$1*C61</f>
        <v>-0.372926057888744</v>
      </c>
      <c r="D60" s="1" t="n">
        <f aca="false">$B$1*D61</f>
        <v>0.592390205310285</v>
      </c>
    </row>
    <row r="61" customFormat="false" ht="12.75" hidden="false" customHeight="false" outlineLevel="0" collapsed="false">
      <c r="A61" s="1" t="n">
        <f aca="false">'Calc detail'!B28</f>
        <v>3.9</v>
      </c>
      <c r="B61" s="1" t="n">
        <f aca="false">'Calc detail'!C28</f>
        <v>57.8084474384932</v>
      </c>
      <c r="C61" s="1" t="n">
        <f aca="false">'Calc detail'!D28</f>
        <v>-0.532751511269635</v>
      </c>
      <c r="D61" s="1" t="n">
        <f aca="false">'Calc detail'!E28</f>
        <v>0.846271721871835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f aca="false">$B$1*C64</f>
        <v>-0.35</v>
      </c>
      <c r="D63" s="1" t="n">
        <f aca="false">$B$1*D64</f>
        <v>0.606217782649107</v>
      </c>
    </row>
    <row r="64" customFormat="false" ht="12.75" hidden="false" customHeight="false" outlineLevel="0" collapsed="false">
      <c r="A64" s="1" t="n">
        <f aca="false">'Calc detail'!B29</f>
        <v>4</v>
      </c>
      <c r="B64" s="1" t="n">
        <f aca="false">'Calc detail'!C29</f>
        <v>60</v>
      </c>
      <c r="C64" s="1" t="n">
        <f aca="false">'Calc detail'!D29</f>
        <v>-0.5</v>
      </c>
      <c r="D64" s="1" t="n">
        <f aca="false">'Calc detail'!E29</f>
        <v>0.866025403784439</v>
      </c>
    </row>
    <row r="66" customFormat="false" ht="12.75" hidden="false" customHeight="false" outlineLevel="0" collapsed="false">
      <c r="A66" s="1" t="n">
        <v>0</v>
      </c>
      <c r="B66" s="1" t="n">
        <v>0</v>
      </c>
      <c r="C66" s="1" t="n">
        <f aca="false">$B$1*C67</f>
        <v>-0.327146610136469</v>
      </c>
      <c r="D66" s="1" t="n">
        <f aca="false">$B$1*D67</f>
        <v>0.618849816576055</v>
      </c>
    </row>
    <row r="67" customFormat="false" ht="12.75" hidden="false" customHeight="false" outlineLevel="0" collapsed="false">
      <c r="A67" s="1" t="n">
        <f aca="false">'Calc detail'!B30</f>
        <v>4.1</v>
      </c>
      <c r="B67" s="1" t="n">
        <f aca="false">'Calc detail'!C30</f>
        <v>62.1374345838433</v>
      </c>
      <c r="C67" s="1" t="n">
        <f aca="false">'Calc detail'!D30</f>
        <v>-0.467352300194956</v>
      </c>
      <c r="D67" s="1" t="n">
        <f aca="false">'Calc detail'!E30</f>
        <v>0.884071166537222</v>
      </c>
    </row>
    <row r="69" customFormat="false" ht="12.75" hidden="false" customHeight="false" outlineLevel="0" collapsed="false">
      <c r="A69" s="1" t="n">
        <v>0</v>
      </c>
      <c r="B69" s="1" t="n">
        <v>0</v>
      </c>
      <c r="C69" s="1" t="n">
        <f aca="false">$B$1*C70</f>
        <v>-0.304404800247004</v>
      </c>
      <c r="D69" s="1" t="n">
        <f aca="false">$B$1*D70</f>
        <v>0.630347299182428</v>
      </c>
    </row>
    <row r="70" customFormat="false" ht="12.75" hidden="false" customHeight="false" outlineLevel="0" collapsed="false">
      <c r="A70" s="1" t="n">
        <f aca="false">'Calc detail'!B31</f>
        <v>4.2</v>
      </c>
      <c r="B70" s="1" t="n">
        <f aca="false">'Calc detail'!C31</f>
        <v>64.2233596734839</v>
      </c>
      <c r="C70" s="1" t="n">
        <f aca="false">'Calc detail'!D31</f>
        <v>-0.434864000352863</v>
      </c>
      <c r="D70" s="1" t="n">
        <f aca="false">'Calc detail'!E31</f>
        <v>0.900496141689183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f aca="false">$B$1*C73</f>
        <v>-0.281808620111234</v>
      </c>
      <c r="D72" s="1" t="n">
        <f aca="false">$B$1*D73</f>
        <v>0.640768212094672</v>
      </c>
    </row>
    <row r="73" customFormat="false" ht="12.75" hidden="false" customHeight="false" outlineLevel="0" collapsed="false">
      <c r="A73" s="1" t="n">
        <f aca="false">'Calc detail'!B32</f>
        <v>4.3</v>
      </c>
      <c r="B73" s="1" t="n">
        <f aca="false">'Calc detail'!C32</f>
        <v>66.2601995888841</v>
      </c>
      <c r="C73" s="1" t="n">
        <f aca="false">'Calc detail'!D32</f>
        <v>-0.402583743016048</v>
      </c>
      <c r="D73" s="1" t="n">
        <f aca="false">'Calc detail'!E32</f>
        <v>0.915383160135245</v>
      </c>
    </row>
    <row r="75" customFormat="false" ht="12.75" hidden="false" customHeight="false" outlineLevel="0" collapsed="false">
      <c r="A75" s="1" t="n">
        <v>0</v>
      </c>
      <c r="B75" s="1" t="n">
        <v>0</v>
      </c>
      <c r="C75" s="1" t="n">
        <f aca="false">$B$1*C76</f>
        <v>-0.259387807099537</v>
      </c>
      <c r="D75" s="1" t="n">
        <f aca="false">$B$1*D76</f>
        <v>0.650167644171942</v>
      </c>
    </row>
    <row r="76" customFormat="false" ht="12.75" hidden="false" customHeight="false" outlineLevel="0" collapsed="false">
      <c r="A76" s="1" t="n">
        <f aca="false">'Calc detail'!B33</f>
        <v>4.4</v>
      </c>
      <c r="B76" s="1" t="n">
        <f aca="false">'Calc detail'!C33</f>
        <v>68.2502114249961</v>
      </c>
      <c r="C76" s="1" t="n">
        <f aca="false">'Calc detail'!D33</f>
        <v>-0.370554010142196</v>
      </c>
      <c r="D76" s="1" t="n">
        <f aca="false">'Calc detail'!E33</f>
        <v>0.928810920245632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f aca="false">$B$1*C79</f>
        <v>-0.237168270067541</v>
      </c>
      <c r="D78" s="1" t="n">
        <f aca="false">$B$1*D79</f>
        <v>0.658597913505023</v>
      </c>
    </row>
    <row r="79" customFormat="false" ht="12.75" hidden="false" customHeight="false" outlineLevel="0" collapsed="false">
      <c r="A79" s="1" t="n">
        <f aca="false">'Calc detail'!B34</f>
        <v>4.5</v>
      </c>
      <c r="B79" s="1" t="n">
        <f aca="false">'Calc detail'!C34</f>
        <v>70.1955000865387</v>
      </c>
      <c r="C79" s="1" t="n">
        <f aca="false">'Calc detail'!D34</f>
        <v>-0.338811814382201</v>
      </c>
      <c r="D79" s="1" t="n">
        <f aca="false">'Calc detail'!E34</f>
        <v>0.940854162150033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f aca="false">$B$1*C82</f>
        <v>-0.215172515975659</v>
      </c>
      <c r="D81" s="1" t="n">
        <f aca="false">$B$1*D82</f>
        <v>0.666108691107318</v>
      </c>
    </row>
    <row r="82" customFormat="false" ht="12.75" hidden="false" customHeight="false" outlineLevel="0" collapsed="false">
      <c r="A82" s="1" t="n">
        <f aca="false">'Calc detail'!B35</f>
        <v>4.6</v>
      </c>
      <c r="B82" s="1" t="n">
        <f aca="false">'Calc detail'!C35</f>
        <v>72.098031670179</v>
      </c>
      <c r="C82" s="1" t="n">
        <f aca="false">'Calc detail'!D35</f>
        <v>-0.307389308536655</v>
      </c>
      <c r="D82" s="1" t="n">
        <f aca="false">'Calc detail'!E35</f>
        <v>0.951583844439026</v>
      </c>
    </row>
    <row r="84" customFormat="false" ht="12.75" hidden="false" customHeight="false" outlineLevel="0" collapsed="false">
      <c r="A84" s="1" t="n">
        <v>0</v>
      </c>
      <c r="B84" s="1" t="n">
        <v>0</v>
      </c>
      <c r="C84" s="1" t="n">
        <f aca="false">$B$1*C85</f>
        <v>-0.19342002660437</v>
      </c>
      <c r="D84" s="1" t="n">
        <f aca="false">$B$1*D85</f>
        <v>0.672747124340465</v>
      </c>
    </row>
    <row r="85" customFormat="false" ht="12.75" hidden="false" customHeight="false" outlineLevel="0" collapsed="false">
      <c r="A85" s="1" t="n">
        <f aca="false">'Calc detail'!B36</f>
        <v>4.7</v>
      </c>
      <c r="B85" s="1" t="n">
        <f aca="false">'Calc detail'!C36</f>
        <v>73.9596454074165</v>
      </c>
      <c r="C85" s="1" t="n">
        <f aca="false">'Calc detail'!D36</f>
        <v>-0.276314323720529</v>
      </c>
      <c r="D85" s="1" t="n">
        <f aca="false">'Calc detail'!E36</f>
        <v>0.961067320486378</v>
      </c>
    </row>
    <row r="87" customFormat="false" ht="12.75" hidden="false" customHeight="false" outlineLevel="0" collapsed="false">
      <c r="A87" s="1" t="n">
        <v>0</v>
      </c>
      <c r="B87" s="1" t="n">
        <v>0</v>
      </c>
      <c r="C87" s="1" t="n">
        <f aca="false">$B$1*C88</f>
        <v>-0.171927591703293</v>
      </c>
      <c r="D87" s="1" t="n">
        <f aca="false">$B$1*D88</f>
        <v>0.678557958623363</v>
      </c>
    </row>
    <row r="88" customFormat="false" ht="12.75" hidden="false" customHeight="false" outlineLevel="0" collapsed="false">
      <c r="A88" s="1" t="n">
        <f aca="false">'Calc detail'!B37</f>
        <v>4.8</v>
      </c>
      <c r="B88" s="1" t="n">
        <f aca="false">'Calc detail'!C37</f>
        <v>75.7820643500276</v>
      </c>
      <c r="C88" s="1" t="n">
        <f aca="false">'Calc detail'!D37</f>
        <v>-0.245610845290419</v>
      </c>
      <c r="D88" s="1" t="n">
        <f aca="false">'Calc detail'!E37</f>
        <v>0.96936851231909</v>
      </c>
    </row>
    <row r="90" customFormat="false" ht="12.75" hidden="false" customHeight="false" outlineLevel="0" collapsed="false">
      <c r="A90" s="1" t="n">
        <v>0</v>
      </c>
      <c r="B90" s="1" t="n">
        <v>0</v>
      </c>
      <c r="C90" s="1" t="n">
        <f aca="false">$B$1*C91</f>
        <v>-0.150709604035924</v>
      </c>
      <c r="D90" s="1" t="n">
        <f aca="false">$B$1*D91</f>
        <v>0.683583656366457</v>
      </c>
    </row>
    <row r="91" customFormat="false" ht="12.75" hidden="false" customHeight="false" outlineLevel="0" collapsed="false">
      <c r="A91" s="1" t="n">
        <f aca="false">'Calc detail'!B38</f>
        <v>4.9</v>
      </c>
      <c r="B91" s="1" t="n">
        <f aca="false">'Calc detail'!C38</f>
        <v>77.5669049536708</v>
      </c>
      <c r="C91" s="1" t="n">
        <f aca="false">'Calc detail'!D38</f>
        <v>-0.215299434337035</v>
      </c>
      <c r="D91" s="1" t="n">
        <f aca="false">'Calc detail'!E38</f>
        <v>0.976548080523511</v>
      </c>
    </row>
    <row r="93" customFormat="false" ht="12.75" hidden="false" customHeight="false" outlineLevel="0" collapsed="false">
      <c r="A93" s="1" t="n">
        <v>0</v>
      </c>
      <c r="B93" s="1" t="n">
        <v>0</v>
      </c>
      <c r="C93" s="1" t="n">
        <f aca="false">$B$1*C94</f>
        <v>-0.129778321036773</v>
      </c>
      <c r="D93" s="1" t="n">
        <f aca="false">$B$1*D94</f>
        <v>0.687864512377893</v>
      </c>
    </row>
    <row r="94" customFormat="false" ht="12.75" hidden="false" customHeight="false" outlineLevel="0" collapsed="false">
      <c r="A94" s="1" t="n">
        <f aca="false">'Calc detail'!B39</f>
        <v>5</v>
      </c>
      <c r="B94" s="1" t="n">
        <f aca="false">'Calc detail'!C39</f>
        <v>79.3156856932418</v>
      </c>
      <c r="C94" s="1" t="n">
        <f aca="false">'Calc detail'!D39</f>
        <v>-0.185397601481105</v>
      </c>
      <c r="D94" s="1" t="n">
        <f aca="false">'Calc detail'!E39</f>
        <v>0.982663589111275</v>
      </c>
    </row>
    <row r="96" customFormat="false" ht="12.75" hidden="false" customHeight="false" outlineLevel="0" collapsed="false">
      <c r="A96" s="1" t="n">
        <v>0</v>
      </c>
      <c r="B96" s="1" t="n">
        <v>0</v>
      </c>
      <c r="C96" s="1" t="n">
        <f aca="false">$B$1*C97</f>
        <v>-0.109144097162502</v>
      </c>
      <c r="D96" s="1" t="n">
        <f aca="false">$B$1*D97</f>
        <v>0.691438765224067</v>
      </c>
    </row>
    <row r="97" customFormat="false" ht="12.75" hidden="false" customHeight="false" outlineLevel="0" collapsed="false">
      <c r="A97" s="1" t="n">
        <f aca="false">'Calc detail'!B40</f>
        <v>5.1</v>
      </c>
      <c r="B97" s="1" t="n">
        <f aca="false">'Calc detail'!C40</f>
        <v>81.029834825048</v>
      </c>
      <c r="C97" s="1" t="n">
        <f aca="false">'Calc detail'!D40</f>
        <v>-0.155920138803574</v>
      </c>
      <c r="D97" s="1" t="n">
        <f aca="false">'Calc detail'!E40</f>
        <v>0.98776966460581</v>
      </c>
    </row>
    <row r="99" customFormat="false" ht="12.75" hidden="false" customHeight="false" outlineLevel="0" collapsed="false">
      <c r="A99" s="1" t="n">
        <v>0</v>
      </c>
      <c r="B99" s="1" t="n">
        <v>0</v>
      </c>
      <c r="C99" s="1" t="n">
        <f aca="false">$B$1*C100</f>
        <v>-0.088815590476164</v>
      </c>
      <c r="D99" s="1" t="n">
        <f aca="false">$B$1*D100</f>
        <v>0.694342704209075</v>
      </c>
    </row>
    <row r="100" customFormat="false" ht="12.75" hidden="false" customHeight="false" outlineLevel="0" collapsed="false">
      <c r="A100" s="1" t="n">
        <f aca="false">'Calc detail'!B41</f>
        <v>5.2</v>
      </c>
      <c r="B100" s="1" t="n">
        <f aca="false">'Calc detail'!C41</f>
        <v>82.7106973952238</v>
      </c>
      <c r="C100" s="1" t="n">
        <f aca="false">'Calc detail'!D41</f>
        <v>-0.126879414965949</v>
      </c>
      <c r="D100" s="1" t="n">
        <f aca="false">'Calc detail'!E41</f>
        <v>0.991918148870106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f aca="false">$B$1*C103</f>
        <v>-0.0687999465392021</v>
      </c>
      <c r="D102" s="1" t="n">
        <f aca="false">$B$1*D103</f>
        <v>0.696610771777327</v>
      </c>
    </row>
    <row r="103" customFormat="false" ht="12.75" hidden="false" customHeight="false" outlineLevel="0" collapsed="false">
      <c r="A103" s="1" t="n">
        <f aca="false">'Calc detail'!B42</f>
        <v>5.3</v>
      </c>
      <c r="B103" s="1" t="n">
        <f aca="false">'Calc detail'!C42</f>
        <v>84.3595415805502</v>
      </c>
      <c r="C103" s="1" t="n">
        <f aca="false">'Calc detail'!D42</f>
        <v>-0.0982856379131459</v>
      </c>
      <c r="D103" s="1" t="n">
        <f aca="false">'Calc detail'!E42</f>
        <v>0.995158245396181</v>
      </c>
    </row>
    <row r="105" customFormat="false" ht="12.75" hidden="false" customHeight="false" outlineLevel="0" collapsed="false">
      <c r="A105" s="1" t="n">
        <v>0</v>
      </c>
      <c r="B105" s="1" t="n">
        <v>0</v>
      </c>
      <c r="C105" s="1" t="n">
        <f aca="false">$B$1*C106</f>
        <v>-0.0491029622874119</v>
      </c>
      <c r="D105" s="1" t="n">
        <f aca="false">$B$1*D106</f>
        <v>0.698275661250341</v>
      </c>
    </row>
    <row r="106" customFormat="false" ht="12.75" hidden="false" customHeight="false" outlineLevel="0" collapsed="false">
      <c r="A106" s="1" t="n">
        <f aca="false">'Calc detail'!B43</f>
        <v>5.4</v>
      </c>
      <c r="B106" s="1" t="n">
        <f aca="false">'Calc detail'!C43</f>
        <v>85.9775644365664</v>
      </c>
      <c r="C106" s="1" t="n">
        <f aca="false">'Calc detail'!D43</f>
        <v>-0.0701470889820171</v>
      </c>
      <c r="D106" s="1" t="n">
        <f aca="false">'Calc detail'!E43</f>
        <v>0.997536658929059</v>
      </c>
    </row>
    <row r="108" customFormat="false" ht="12.75" hidden="false" customHeight="false" outlineLevel="0" collapsed="false">
      <c r="A108" s="1" t="n">
        <v>0</v>
      </c>
      <c r="B108" s="1" t="n">
        <v>0</v>
      </c>
      <c r="C108" s="1" t="n">
        <f aca="false">$B$1*C109</f>
        <v>-0.029729232224581</v>
      </c>
      <c r="D108" s="1" t="n">
        <f aca="false">$B$1*D109</f>
        <v>0.699368409889478</v>
      </c>
    </row>
    <row r="109" customFormat="false" ht="12.75" hidden="false" customHeight="false" outlineLevel="0" collapsed="false">
      <c r="A109" s="1" t="n">
        <f aca="false">'Calc detail'!B44</f>
        <v>5.5</v>
      </c>
      <c r="B109" s="1" t="n">
        <f aca="false">'Calc detail'!C44</f>
        <v>87.5658971182378</v>
      </c>
      <c r="C109" s="1" t="n">
        <f aca="false">'Calc detail'!D44</f>
        <v>-0.0424703317494015</v>
      </c>
      <c r="D109" s="1" t="n">
        <f aca="false">'Calc detail'!E44</f>
        <v>0.99909772841354</v>
      </c>
    </row>
    <row r="111" customFormat="false" ht="12.75" hidden="false" customHeight="false" outlineLevel="0" collapsed="false">
      <c r="A111" s="1" t="n">
        <v>0</v>
      </c>
      <c r="B111" s="1" t="n">
        <v>0</v>
      </c>
      <c r="C111" s="1" t="n">
        <f aca="false">$B$1*C112</f>
        <v>-0.0106822789724525</v>
      </c>
      <c r="D111" s="1" t="n">
        <f aca="false">$B$1*D112</f>
        <v>0.699918487336886</v>
      </c>
    </row>
    <row r="112" customFormat="false" ht="12.75" hidden="false" customHeight="false" outlineLevel="0" collapsed="false">
      <c r="A112" s="1" t="n">
        <f aca="false">'Calc detail'!B45</f>
        <v>5.6</v>
      </c>
      <c r="B112" s="1" t="n">
        <f aca="false">'Calc detail'!C45</f>
        <v>89.1256096302145</v>
      </c>
      <c r="C112" s="1" t="n">
        <f aca="false">'Calc detail'!D45</f>
        <v>-0.015260398532075</v>
      </c>
      <c r="D112" s="1" t="n">
        <f aca="false">'Calc detail'!E45</f>
        <v>0.999883553338409</v>
      </c>
    </row>
    <row r="114" customFormat="false" ht="12.75" hidden="false" customHeight="false" outlineLevel="0" collapsed="false">
      <c r="A114" s="1" t="n">
        <v>0</v>
      </c>
      <c r="B114" s="1" t="n">
        <v>0</v>
      </c>
      <c r="C114" s="1" t="n">
        <f aca="false">$B$1*C115</f>
        <v>0.00803533003898381</v>
      </c>
      <c r="D114" s="1" t="n">
        <f aca="false">$B$1*D115</f>
        <v>0.699953879531476</v>
      </c>
    </row>
    <row r="115" customFormat="false" ht="12.75" hidden="false" customHeight="false" outlineLevel="0" collapsed="false">
      <c r="A115" s="1" t="n">
        <f aca="false">'Calc detail'!B46</f>
        <v>5.7</v>
      </c>
      <c r="B115" s="1" t="n">
        <f aca="false">'Calc detail'!C46</f>
        <v>90.6577151566428</v>
      </c>
      <c r="C115" s="1" t="n">
        <f aca="false">'Calc detail'!D46</f>
        <v>0.011479042912834</v>
      </c>
      <c r="D115" s="1" t="n">
        <f aca="false">'Calc detail'!E46</f>
        <v>0.999934113616395</v>
      </c>
    </row>
    <row r="117" customFormat="false" ht="12.75" hidden="false" customHeight="false" outlineLevel="0" collapsed="false">
      <c r="A117" s="1" t="n">
        <v>0</v>
      </c>
      <c r="B117" s="1" t="n">
        <v>0</v>
      </c>
      <c r="C117" s="1" t="n">
        <f aca="false">$B$1*C118</f>
        <v>0.0264218781770956</v>
      </c>
      <c r="D117" s="1" t="n">
        <f aca="false">$B$1*D118</f>
        <v>0.699501168228899</v>
      </c>
    </row>
    <row r="118" customFormat="false" ht="12.75" hidden="false" customHeight="false" outlineLevel="0" collapsed="false">
      <c r="A118" s="1" t="n">
        <f aca="false">'Calc detail'!B47</f>
        <v>5.8</v>
      </c>
      <c r="B118" s="1" t="n">
        <f aca="false">'Calc detail'!C47</f>
        <v>92.1631740144126</v>
      </c>
      <c r="C118" s="1" t="n">
        <f aca="false">'Calc detail'!D47</f>
        <v>0.0377455402529938</v>
      </c>
      <c r="D118" s="1" t="n">
        <f aca="false">'Calc detail'!E47</f>
        <v>0.999287383184142</v>
      </c>
    </row>
    <row r="120" customFormat="false" ht="12.75" hidden="false" customHeight="false" outlineLevel="0" collapsed="false">
      <c r="A120" s="1" t="n">
        <v>0</v>
      </c>
      <c r="B120" s="1" t="n">
        <v>0</v>
      </c>
      <c r="C120" s="1" t="n">
        <f aca="false">$B$1*C121</f>
        <v>0.0444764061351287</v>
      </c>
      <c r="D120" s="1" t="n">
        <f aca="false">$B$1*D121</f>
        <v>0.698585606276928</v>
      </c>
    </row>
    <row r="121" customFormat="false" ht="12.75" hidden="false" customHeight="false" outlineLevel="0" collapsed="false">
      <c r="A121" s="1" t="n">
        <f aca="false">'Calc detail'!B48</f>
        <v>5.9</v>
      </c>
      <c r="B121" s="1" t="n">
        <f aca="false">'Calc detail'!C48</f>
        <v>93.6428972684687</v>
      </c>
      <c r="C121" s="1" t="n">
        <f aca="false">'Calc detail'!D48</f>
        <v>0.0635377230501838</v>
      </c>
      <c r="D121" s="1" t="n">
        <f aca="false">'Calc detail'!E48</f>
        <v>0.997979437538469</v>
      </c>
    </row>
    <row r="123" customFormat="false" ht="12.75" hidden="false" customHeight="false" outlineLevel="0" collapsed="false">
      <c r="A123" s="1" t="n">
        <v>0</v>
      </c>
      <c r="B123" s="1" t="n">
        <v>0</v>
      </c>
      <c r="C123" s="1" t="n">
        <f aca="false">$B$1*C124</f>
        <v>0.0621986281762597</v>
      </c>
      <c r="D123" s="1" t="n">
        <f aca="false">$B$1*D124</f>
        <v>0.697231188812571</v>
      </c>
    </row>
    <row r="124" customFormat="false" ht="12.75" hidden="false" customHeight="false" outlineLevel="0" collapsed="false">
      <c r="A124" s="1" t="n">
        <f aca="false">'Calc detail'!B49</f>
        <v>6</v>
      </c>
      <c r="B124" s="1" t="n">
        <f aca="false">'Calc detail'!C49</f>
        <v>95.0977500432694</v>
      </c>
      <c r="C124" s="1" t="n">
        <f aca="false">'Calc detail'!D49</f>
        <v>0.0888551831089424</v>
      </c>
      <c r="D124" s="1" t="n">
        <f aca="false">'Calc detail'!E49</f>
        <v>0.99604455544653</v>
      </c>
    </row>
    <row r="126" customFormat="false" ht="12.75" hidden="false" customHeight="false" outlineLevel="0" collapsed="false">
      <c r="A126" s="1" t="n">
        <v>0</v>
      </c>
      <c r="B126" s="1" t="n">
        <v>0</v>
      </c>
      <c r="C126" s="1" t="n">
        <f aca="false">$B$1*C127</f>
        <v>0.0795888570298125</v>
      </c>
      <c r="D126" s="1" t="n">
        <f aca="false">$B$1*D127</f>
        <v>0.6954607205563</v>
      </c>
    </row>
    <row r="127" customFormat="false" ht="12.75" hidden="false" customHeight="false" outlineLevel="0" collapsed="false">
      <c r="A127" s="1" t="n">
        <f aca="false">'Calc detail'!B50</f>
        <v>6.1</v>
      </c>
      <c r="B127" s="1" t="n">
        <f aca="false">'Calc detail'!C50</f>
        <v>96.5285545605314</v>
      </c>
      <c r="C127" s="1" t="n">
        <f aca="false">'Calc detail'!D50</f>
        <v>0.113698367185447</v>
      </c>
      <c r="D127" s="1" t="n">
        <f aca="false">'Calc detail'!E50</f>
        <v>0.993515315080429</v>
      </c>
    </row>
    <row r="129" customFormat="false" ht="12.75" hidden="false" customHeight="false" outlineLevel="0" collapsed="false">
      <c r="A129" s="1" t="n">
        <v>0</v>
      </c>
      <c r="B129" s="1" t="n">
        <v>0</v>
      </c>
      <c r="C129" s="1" t="n">
        <f aca="false">$B$1*C130</f>
        <v>0.0966479365016963</v>
      </c>
      <c r="D129" s="1" t="n">
        <f aca="false">$B$1*D130</f>
        <v>0.693295879383373</v>
      </c>
    </row>
    <row r="130" customFormat="false" ht="12.75" hidden="false" customHeight="false" outlineLevel="0" collapsed="false">
      <c r="A130" s="1" t="n">
        <f aca="false">'Calc detail'!B51</f>
        <v>6.2</v>
      </c>
      <c r="B130" s="1" t="n">
        <f aca="false">'Calc detail'!C51</f>
        <v>97.9360929299708</v>
      </c>
      <c r="C130" s="1" t="n">
        <f aca="false">'Calc detail'!D51</f>
        <v>0.138068480716709</v>
      </c>
      <c r="D130" s="1" t="n">
        <f aca="false">'Calc detail'!E51</f>
        <v>0.99042268483339</v>
      </c>
    </row>
    <row r="132" customFormat="false" ht="12.75" hidden="false" customHeight="false" outlineLevel="0" collapsed="false">
      <c r="A132" s="1" t="n">
        <v>0</v>
      </c>
      <c r="B132" s="1" t="n">
        <v>0</v>
      </c>
      <c r="C132" s="1" t="n">
        <f aca="false">$B$1*C133</f>
        <v>0.113377180970554</v>
      </c>
      <c r="D132" s="1" t="n">
        <f aca="false">$B$1*D133</f>
        <v>0.690757276353402</v>
      </c>
    </row>
    <row r="133" customFormat="false" ht="12.75" hidden="false" customHeight="false" outlineLevel="0" collapsed="false">
      <c r="A133" s="1" t="n">
        <f aca="false">'Calc detail'!B52</f>
        <v>6.3</v>
      </c>
      <c r="B133" s="1" t="n">
        <f aca="false">'Calc detail'!C52</f>
        <v>99.3211097167533</v>
      </c>
      <c r="C133" s="1" t="n">
        <f aca="false">'Calc detail'!D52</f>
        <v>0.161967401386506</v>
      </c>
      <c r="D133" s="1" t="n">
        <f aca="false">'Calc detail'!E52</f>
        <v>0.986796109076289</v>
      </c>
    </row>
    <row r="135" customFormat="false" ht="12.75" hidden="false" customHeight="false" outlineLevel="0" collapsed="false">
      <c r="A135" s="1" t="n">
        <v>0</v>
      </c>
      <c r="B135" s="1" t="n">
        <v>0</v>
      </c>
      <c r="C135" s="1" t="n">
        <f aca="false">$B$1*C136</f>
        <v>0.129778321036772</v>
      </c>
      <c r="D135" s="1" t="n">
        <f aca="false">$B$1*D136</f>
        <v>0.687864512377893</v>
      </c>
    </row>
    <row r="136" customFormat="false" ht="12.75" hidden="false" customHeight="false" outlineLevel="0" collapsed="false">
      <c r="A136" s="1" t="n">
        <f aca="false">'Calc detail'!B53</f>
        <v>6.39999999999999</v>
      </c>
      <c r="B136" s="1" t="n">
        <f aca="false">'Calc detail'!C53</f>
        <v>100.684314306758</v>
      </c>
      <c r="C136" s="1" t="n">
        <f aca="false">'Calc detail'!D53</f>
        <v>0.185397601481103</v>
      </c>
      <c r="D136" s="1" t="n">
        <f aca="false">'Calc detail'!E53</f>
        <v>0.982663589111276</v>
      </c>
    </row>
    <row r="138" customFormat="false" ht="12.75" hidden="false" customHeight="false" outlineLevel="0" collapsed="false">
      <c r="A138" s="1" t="n">
        <v>0</v>
      </c>
      <c r="B138" s="1" t="n">
        <v>0</v>
      </c>
      <c r="C138" s="1" t="n">
        <f aca="false">$B$1*C139</f>
        <v>0.145853454675213</v>
      </c>
      <c r="D138" s="1" t="n">
        <f aca="false">$B$1*D139</f>
        <v>0.684636231702139</v>
      </c>
    </row>
    <row r="139" customFormat="false" ht="12.75" hidden="false" customHeight="false" outlineLevel="0" collapsed="false">
      <c r="A139" s="1" t="n">
        <f aca="false">'Calc detail'!B54</f>
        <v>6.49999999999999</v>
      </c>
      <c r="B139" s="1" t="n">
        <f aca="false">'Calc detail'!C54</f>
        <v>102.026383088465</v>
      </c>
      <c r="C139" s="1" t="n">
        <f aca="false">'Calc detail'!D54</f>
        <v>0.208362078107447</v>
      </c>
      <c r="D139" s="1" t="n">
        <f aca="false">'Calc detail'!E54</f>
        <v>0.978051759574485</v>
      </c>
    </row>
    <row r="141" customFormat="false" ht="12.75" hidden="false" customHeight="false" outlineLevel="0" collapsed="false">
      <c r="A141" s="1" t="n">
        <v>0</v>
      </c>
      <c r="B141" s="1" t="n">
        <v>0</v>
      </c>
      <c r="C141" s="1" t="n">
        <f aca="false">$B$1*C142</f>
        <v>0.161605003315928</v>
      </c>
      <c r="D141" s="1" t="n">
        <f aca="false">$B$1*D142</f>
        <v>0.681090172373129</v>
      </c>
    </row>
    <row r="142" customFormat="false" ht="12.75" hidden="false" customHeight="false" outlineLevel="0" collapsed="false">
      <c r="A142" s="1" t="n">
        <f aca="false">'Calc detail'!B55</f>
        <v>6.59999999999999</v>
      </c>
      <c r="B142" s="1" t="n">
        <f aca="false">'Calc detail'!C55</f>
        <v>103.347961468265</v>
      </c>
      <c r="C142" s="1" t="n">
        <f aca="false">'Calc detail'!D55</f>
        <v>0.230864290451325</v>
      </c>
      <c r="D142" s="1" t="n">
        <f aca="false">'Calc detail'!E55</f>
        <v>0.972985960533042</v>
      </c>
    </row>
    <row r="144" customFormat="false" ht="12.75" hidden="false" customHeight="false" outlineLevel="0" collapsed="false">
      <c r="A144" s="1" t="n">
        <v>0</v>
      </c>
      <c r="B144" s="1" t="n">
        <v>0</v>
      </c>
      <c r="C144" s="1" t="n">
        <f aca="false">$B$1*C145</f>
        <v>0.177035672341584</v>
      </c>
      <c r="D144" s="1" t="n">
        <f aca="false">$B$1*D145</f>
        <v>0.677243213859366</v>
      </c>
    </row>
    <row r="145" customFormat="false" ht="12.75" hidden="false" customHeight="false" outlineLevel="0" collapsed="false">
      <c r="A145" s="1" t="n">
        <f aca="false">'Calc detail'!B56</f>
        <v>6.69999999999999</v>
      </c>
      <c r="B145" s="1" t="n">
        <f aca="false">'Calc detail'!C56</f>
        <v>104.649665734224</v>
      </c>
      <c r="C145" s="1" t="n">
        <f aca="false">'Calc detail'!D56</f>
        <v>0.252908103345119</v>
      </c>
      <c r="D145" s="1" t="n">
        <f aca="false">'Calc detail'!E56</f>
        <v>0.967490305513381</v>
      </c>
    </row>
    <row r="147" customFormat="false" ht="12.75" hidden="false" customHeight="false" outlineLevel="0" collapsed="false">
      <c r="A147" s="1" t="n">
        <v>0</v>
      </c>
      <c r="B147" s="1" t="n">
        <v>0</v>
      </c>
      <c r="C147" s="1" t="n">
        <f aca="false">$B$1*C148</f>
        <v>0.19214841554698</v>
      </c>
      <c r="D147" s="1" t="n">
        <f aca="false">$B$1*D148</f>
        <v>0.673111421982115</v>
      </c>
    </row>
    <row r="148" customFormat="false" ht="12.75" hidden="false" customHeight="false" outlineLevel="0" collapsed="false">
      <c r="A148" s="1" t="n">
        <f aca="false">'Calc detail'!B57</f>
        <v>6.79999999999999</v>
      </c>
      <c r="B148" s="1" t="n">
        <f aca="false">'Calc detail'!C57</f>
        <v>105.932084781779</v>
      </c>
      <c r="C148" s="1" t="n">
        <f aca="false">'Calc detail'!D57</f>
        <v>0.274497736495686</v>
      </c>
      <c r="D148" s="1" t="n">
        <f aca="false">'Calc detail'!E57</f>
        <v>0.961587745688736</v>
      </c>
    </row>
    <row r="150" customFormat="false" ht="12.75" hidden="false" customHeight="false" outlineLevel="0" collapsed="false">
      <c r="A150" s="1" t="n">
        <v>0</v>
      </c>
      <c r="B150" s="1" t="n">
        <v>0</v>
      </c>
      <c r="C150" s="1" t="n">
        <f aca="false">$B$1*C151</f>
        <v>0.20694640315596</v>
      </c>
      <c r="D150" s="1" t="n">
        <f aca="false">$B$1*D151</f>
        <v>0.668710091310734</v>
      </c>
    </row>
    <row r="151" customFormat="false" ht="12.75" hidden="false" customHeight="false" outlineLevel="0" collapsed="false">
      <c r="A151" s="1" t="n">
        <f aca="false">'Calc detail'!B58</f>
        <v>6.89999999999999</v>
      </c>
      <c r="B151" s="1" t="n">
        <f aca="false">'Calc detail'!C58</f>
        <v>107.195781713448</v>
      </c>
      <c r="C151" s="1" t="n">
        <f aca="false">'Calc detail'!D58</f>
        <v>0.295637718794229</v>
      </c>
      <c r="D151" s="1" t="n">
        <f aca="false">'Calc detail'!E58</f>
        <v>0.955300130443906</v>
      </c>
    </row>
    <row r="153" customFormat="false" ht="12.75" hidden="false" customHeight="false" outlineLevel="0" collapsed="false">
      <c r="A153" s="1" t="n">
        <v>0</v>
      </c>
      <c r="B153" s="1" t="n">
        <v>0</v>
      </c>
      <c r="C153" s="1" t="n">
        <f aca="false">$B$1*C154</f>
        <v>0.221432993035019</v>
      </c>
      <c r="D153" s="1" t="n">
        <f aca="false">$B$1*D154</f>
        <v>0.664053785167702</v>
      </c>
    </row>
    <row r="154" customFormat="false" ht="12.75" hidden="false" customHeight="false" outlineLevel="0" collapsed="false">
      <c r="A154" s="1" t="n">
        <f aca="false">'Calc detail'!B59</f>
        <v>6.99999999999999</v>
      </c>
      <c r="B154" s="1" t="n">
        <f aca="false">'Calc detail'!C59</f>
        <v>108.441295323456</v>
      </c>
      <c r="C154" s="1" t="n">
        <f aca="false">'Calc detail'!D59</f>
        <v>0.316332847192885</v>
      </c>
      <c r="D154" s="1" t="n">
        <f aca="false">'Calc detail'!E59</f>
        <v>0.948648264525289</v>
      </c>
    </row>
    <row r="156" customFormat="false" ht="12.75" hidden="false" customHeight="false" outlineLevel="0" collapsed="false">
      <c r="A156" s="1" t="n">
        <v>0</v>
      </c>
      <c r="B156" s="1" t="n">
        <v>0</v>
      </c>
      <c r="C156" s="1" t="n">
        <f aca="false">$B$1*C157</f>
        <v>0.235611704781785</v>
      </c>
      <c r="D156" s="1" t="n">
        <f aca="false">$B$1*D157</f>
        <v>0.65915637338178</v>
      </c>
    </row>
    <row r="157" customFormat="false" ht="12.75" hidden="false" customHeight="false" outlineLevel="0" collapsed="false">
      <c r="A157" s="1" t="n">
        <f aca="false">'Calc detail'!B60</f>
        <v>7.09999999999999</v>
      </c>
      <c r="B157" s="1" t="n">
        <f aca="false">'Calc detail'!C60</f>
        <v>109.669141477039</v>
      </c>
      <c r="C157" s="1" t="n">
        <f aca="false">'Calc detail'!D60</f>
        <v>0.336588149688264</v>
      </c>
      <c r="D157" s="1" t="n">
        <f aca="false">'Calc detail'!E60</f>
        <v>0.941651961973972</v>
      </c>
    </row>
    <row r="159" customFormat="false" ht="12.75" hidden="false" customHeight="false" outlineLevel="0" collapsed="false">
      <c r="A159" s="1" t="n">
        <v>0</v>
      </c>
      <c r="B159" s="1" t="n">
        <v>0</v>
      </c>
      <c r="C159" s="1" t="n">
        <f aca="false">$B$1*C160</f>
        <v>0.249486196400895</v>
      </c>
      <c r="D159" s="1" t="n">
        <f aca="false">$B$1*D160</f>
        <v>0.654031067920641</v>
      </c>
    </row>
    <row r="160" customFormat="false" ht="12.75" hidden="false" customHeight="false" outlineLevel="0" collapsed="false">
      <c r="A160" s="1" t="n">
        <f aca="false">'Calc detail'!B61</f>
        <v>7.19999999999999</v>
      </c>
      <c r="B160" s="1" t="n">
        <f aca="false">'Calc detail'!C61</f>
        <v>110.879814393297</v>
      </c>
      <c r="C160" s="1" t="n">
        <f aca="false">'Calc detail'!D61</f>
        <v>0.356408852001279</v>
      </c>
      <c r="D160" s="1" t="n">
        <f aca="false">'Calc detail'!E61</f>
        <v>0.934330097029487</v>
      </c>
    </row>
    <row r="162" customFormat="false" ht="12.75" hidden="false" customHeight="false" outlineLevel="0" collapsed="false">
      <c r="A162" s="1" t="n">
        <v>0</v>
      </c>
      <c r="B162" s="1" t="n">
        <v>0</v>
      </c>
      <c r="C162" s="1" t="n">
        <f aca="false">$B$1*C163</f>
        <v>0.263060243310245</v>
      </c>
      <c r="D162" s="1" t="n">
        <f aca="false">$B$1*D163</f>
        <v>0.648690456527268</v>
      </c>
    </row>
    <row r="163" customFormat="false" ht="12.75" hidden="false" customHeight="false" outlineLevel="0" collapsed="false">
      <c r="A163" s="1" t="n">
        <f aca="false">'Calc detail'!B62</f>
        <v>7.29999999999999</v>
      </c>
      <c r="B163" s="1" t="n">
        <f aca="false">'Calc detail'!C62</f>
        <v>112.073787839559</v>
      </c>
      <c r="C163" s="1" t="n">
        <f aca="false">'Calc detail'!D62</f>
        <v>0.375800347586064</v>
      </c>
      <c r="D163" s="1" t="n">
        <f aca="false">'Calc detail'!E62</f>
        <v>0.926700652181811</v>
      </c>
    </row>
    <row r="165" customFormat="false" ht="12.75" hidden="false" customHeight="false" outlineLevel="0" collapsed="false">
      <c r="A165" s="1" t="n">
        <v>0</v>
      </c>
      <c r="B165" s="1" t="n">
        <v>0</v>
      </c>
      <c r="C165" s="1" t="n">
        <f aca="false">$B$1*C166</f>
        <v>0.276337719447503</v>
      </c>
      <c r="D165" s="1" t="n">
        <f aca="false">$B$1*D166</f>
        <v>0.643146534477605</v>
      </c>
    </row>
    <row r="166" customFormat="false" ht="12.75" hidden="false" customHeight="false" outlineLevel="0" collapsed="false">
      <c r="A166" s="1" t="n">
        <f aca="false">'Calc detail'!B63</f>
        <v>7.39999999999999</v>
      </c>
      <c r="B166" s="1" t="n">
        <f aca="false">'Calc detail'!C63</f>
        <v>113.251516244495</v>
      </c>
      <c r="C166" s="1" t="n">
        <f aca="false">'Calc detail'!D63</f>
        <v>0.39476817063929</v>
      </c>
      <c r="D166" s="1" t="n">
        <f aca="false">'Calc detail'!E63</f>
        <v>0.918780763539436</v>
      </c>
    </row>
    <row r="168" customFormat="false" ht="12.75" hidden="false" customHeight="false" outlineLevel="0" collapsed="false">
      <c r="A168" s="1" t="n">
        <v>0</v>
      </c>
      <c r="B168" s="1" t="n">
        <v>0</v>
      </c>
      <c r="C168" s="1" t="n">
        <f aca="false">$B$1*C169</f>
        <v>0.289322580270784</v>
      </c>
      <c r="D168" s="1" t="n">
        <f aca="false">$B$1*D169</f>
        <v>0.637410734570305</v>
      </c>
    </row>
    <row r="169" customFormat="false" ht="12.75" hidden="false" customHeight="false" outlineLevel="0" collapsed="false">
      <c r="A169" s="1" t="n">
        <f aca="false">'Calc detail'!B64</f>
        <v>7.49999999999999</v>
      </c>
      <c r="B169" s="1" t="n">
        <f aca="false">'Calc detail'!C64</f>
        <v>114.413435736511</v>
      </c>
      <c r="C169" s="1" t="n">
        <f aca="false">'Calc detail'!D64</f>
        <v>0.413317971815406</v>
      </c>
      <c r="D169" s="1" t="n">
        <f aca="false">'Calc detail'!E64</f>
        <v>0.910586763671864</v>
      </c>
    </row>
    <row r="171" customFormat="false" ht="12.75" hidden="false" customHeight="false" outlineLevel="0" collapsed="false">
      <c r="A171" s="1" t="n">
        <v>0</v>
      </c>
      <c r="B171" s="1" t="n">
        <v>0</v>
      </c>
      <c r="C171" s="1" t="n">
        <f aca="false">$B$1*C172</f>
        <v>0.302018847468582</v>
      </c>
      <c r="D171" s="1" t="n">
        <f aca="false">$B$1*D172</f>
        <v>0.631493955453058</v>
      </c>
    </row>
    <row r="172" customFormat="false" ht="12.75" hidden="false" customHeight="false" outlineLevel="0" collapsed="false">
      <c r="A172" s="1" t="n">
        <f aca="false">'Calc detail'!B65</f>
        <v>7.59999999999999</v>
      </c>
      <c r="B172" s="1" t="n">
        <f aca="false">'Calc detail'!C65</f>
        <v>115.559965113373</v>
      </c>
      <c r="C172" s="1" t="n">
        <f aca="false">'Calc detail'!D65</f>
        <v>0.431455496383689</v>
      </c>
      <c r="D172" s="1" t="n">
        <f aca="false">'Calc detail'!E65</f>
        <v>0.902134222075798</v>
      </c>
    </row>
    <row r="174" customFormat="false" ht="12.75" hidden="false" customHeight="false" outlineLevel="0" collapsed="false">
      <c r="A174" s="1" t="n">
        <v>0</v>
      </c>
      <c r="B174" s="1" t="n">
        <v>0</v>
      </c>
      <c r="C174" s="1" t="n">
        <f aca="false">$B$1*C175</f>
        <v>0.314430595213035</v>
      </c>
      <c r="D174" s="1" t="n">
        <f aca="false">$B$1*D175</f>
        <v>0.62540658838389</v>
      </c>
    </row>
    <row r="175" customFormat="false" ht="12.75" hidden="false" customHeight="false" outlineLevel="0" collapsed="false">
      <c r="A175" s="1" t="n">
        <f aca="false">'Calc detail'!B66</f>
        <v>7.69999999999999</v>
      </c>
      <c r="B175" s="1" t="n">
        <f aca="false">'Calc detail'!C66</f>
        <v>116.691506748452</v>
      </c>
      <c r="C175" s="1" t="n">
        <f aca="false">'Calc detail'!D66</f>
        <v>0.449186564590051</v>
      </c>
      <c r="D175" s="1" t="n">
        <f aca="false">'Calc detail'!E66</f>
        <v>0.893437983405557</v>
      </c>
    </row>
    <row r="177" customFormat="false" ht="12.75" hidden="false" customHeight="false" outlineLevel="0" collapsed="false">
      <c r="A177" s="1" t="n">
        <v>0</v>
      </c>
      <c r="B177" s="1" t="n">
        <v>0</v>
      </c>
      <c r="C177" s="1" t="n">
        <f aca="false">$B$1*C178</f>
        <v>0.326561937807412</v>
      </c>
      <c r="D177" s="1" t="n">
        <f aca="false">$B$1*D178</f>
        <v>0.619158542519981</v>
      </c>
    </row>
    <row r="178" customFormat="false" ht="12.75" hidden="false" customHeight="false" outlineLevel="0" collapsed="false">
      <c r="A178" s="1" t="n">
        <f aca="false">'Calc detail'!B67</f>
        <v>7.79999999999999</v>
      </c>
      <c r="B178" s="1" t="n">
        <f aca="false">'Calc detail'!C67</f>
        <v>117.808447438493</v>
      </c>
      <c r="C178" s="1" t="n">
        <f aca="false">'Calc detail'!D67</f>
        <v>0.466517054010589</v>
      </c>
      <c r="D178" s="1" t="n">
        <f aca="false">'Calc detail'!E67</f>
        <v>0.884512203599974</v>
      </c>
    </row>
    <row r="180" customFormat="false" ht="12.75" hidden="false" customHeight="false" outlineLevel="0" collapsed="false">
      <c r="A180" s="1" t="n">
        <v>0</v>
      </c>
      <c r="B180" s="1" t="n">
        <v>0</v>
      </c>
      <c r="C180" s="1" t="n">
        <f aca="false">$B$1*C181</f>
        <v>0.338417018593753</v>
      </c>
      <c r="D180" s="1" t="n">
        <f aca="false">$B$1*D181</f>
        <v>0.612759268821056</v>
      </c>
    </row>
    <row r="181" customFormat="false" ht="12.75" hidden="false" customHeight="false" outlineLevel="0" collapsed="false">
      <c r="A181" s="1" t="n">
        <f aca="false">'Calc detail'!B68</f>
        <v>7.89999999999999</v>
      </c>
      <c r="B181" s="1" t="n">
        <f aca="false">'Calc detail'!C68</f>
        <v>118.911159197384</v>
      </c>
      <c r="C181" s="1" t="n">
        <f aca="false">'Calc detail'!D68</f>
        <v>0.483452883705362</v>
      </c>
      <c r="D181" s="1" t="n">
        <f aca="false">'Calc detail'!E68</f>
        <v>0.87537038403008</v>
      </c>
    </row>
    <row r="183" customFormat="false" ht="12.75" hidden="false" customHeight="false" outlineLevel="0" collapsed="false">
      <c r="A183" s="1" t="n">
        <v>0</v>
      </c>
      <c r="B183" s="1" t="n">
        <v>0</v>
      </c>
      <c r="C183" s="1" t="n">
        <f aca="false">$B$1*C184</f>
        <v>0.349999999999999</v>
      </c>
      <c r="D183" s="1" t="n">
        <f aca="false">$B$1*D184</f>
        <v>0.606217782649108</v>
      </c>
    </row>
    <row r="184" customFormat="false" ht="12.75" hidden="false" customHeight="false" outlineLevel="0" collapsed="false">
      <c r="A184" s="1" t="n">
        <f aca="false">'Calc detail'!B69</f>
        <v>7.99999999999999</v>
      </c>
      <c r="B184" s="1" t="n">
        <f aca="false">'Calc detail'!C69</f>
        <v>120</v>
      </c>
      <c r="C184" s="1" t="n">
        <f aca="false">'Calc detail'!D69</f>
        <v>0.499999999999998</v>
      </c>
      <c r="D184" s="1" t="n">
        <f aca="false">'Calc detail'!E69</f>
        <v>0.86602540378444</v>
      </c>
    </row>
    <row r="186" customFormat="false" ht="12.75" hidden="false" customHeight="false" outlineLevel="0" collapsed="false">
      <c r="A186" s="1" t="n">
        <v>0</v>
      </c>
      <c r="B186" s="1" t="n">
        <v>0</v>
      </c>
      <c r="C186" s="1" t="n">
        <f aca="false">$B$1*C187</f>
        <v>0.361315054617934</v>
      </c>
      <c r="D186" s="1" t="n">
        <f aca="false">$B$1*D187</f>
        <v>0.5995426851413</v>
      </c>
    </row>
    <row r="187" customFormat="false" ht="12.75" hidden="false" customHeight="false" outlineLevel="0" collapsed="false">
      <c r="A187" s="1" t="n">
        <f aca="false">'Calc detail'!B70</f>
        <v>8.09999999999999</v>
      </c>
      <c r="B187" s="1" t="n">
        <f aca="false">'Calc detail'!C70</f>
        <v>121.075314479836</v>
      </c>
      <c r="C187" s="1" t="n">
        <f aca="false">'Calc detail'!D70</f>
        <v>0.516164363739905</v>
      </c>
      <c r="D187" s="1" t="n">
        <f aca="false">'Calc detail'!E70</f>
        <v>0.856489550201857</v>
      </c>
    </row>
    <row r="189" customFormat="false" ht="12.75" hidden="false" customHeight="false" outlineLevel="0" collapsed="false">
      <c r="A189" s="1" t="n">
        <v>0</v>
      </c>
      <c r="B189" s="1" t="n">
        <v>0</v>
      </c>
      <c r="C189" s="1" t="n">
        <f aca="false">$B$1*C190</f>
        <v>0.372366357213968</v>
      </c>
      <c r="D189" s="1" t="n">
        <f aca="false">$B$1*D190</f>
        <v>0.592742183428174</v>
      </c>
    </row>
    <row r="190" customFormat="false" ht="12.75" hidden="false" customHeight="false" outlineLevel="0" collapsed="false">
      <c r="A190" s="1" t="n">
        <f aca="false">'Calc detail'!B71</f>
        <v>8.19999999999999</v>
      </c>
      <c r="B190" s="1" t="n">
        <f aca="false">'Calc detail'!C71</f>
        <v>122.137434583843</v>
      </c>
      <c r="C190" s="1" t="n">
        <f aca="false">'Calc detail'!D71</f>
        <v>0.531951938877098</v>
      </c>
      <c r="D190" s="1" t="n">
        <f aca="false">'Calc detail'!E71</f>
        <v>0.846774547754535</v>
      </c>
    </row>
    <row r="192" customFormat="false" ht="12.75" hidden="false" customHeight="false" outlineLevel="0" collapsed="false">
      <c r="A192" s="1" t="n">
        <v>0</v>
      </c>
      <c r="B192" s="1" t="n">
        <v>0</v>
      </c>
      <c r="C192" s="1" t="n">
        <f aca="false">$B$1*C193</f>
        <v>0.383158077584404</v>
      </c>
      <c r="D192" s="1" t="n">
        <f aca="false">$B$1*D193</f>
        <v>0.585824109764888</v>
      </c>
    </row>
    <row r="193" customFormat="false" ht="12.75" hidden="false" customHeight="false" outlineLevel="0" collapsed="false">
      <c r="A193" s="1" t="n">
        <f aca="false">'Calc detail'!B72</f>
        <v>8.29999999999999</v>
      </c>
      <c r="B193" s="1" t="n">
        <f aca="false">'Calc detail'!C72</f>
        <v>123.186680187574</v>
      </c>
      <c r="C193" s="1" t="n">
        <f aca="false">'Calc detail'!D72</f>
        <v>0.547368682263435</v>
      </c>
      <c r="D193" s="1" t="n">
        <f aca="false">'Calc detail'!E72</f>
        <v>0.836891585378412</v>
      </c>
    </row>
    <row r="195" customFormat="false" ht="12.75" hidden="false" customHeight="false" outlineLevel="0" collapsed="false">
      <c r="A195" s="1" t="n">
        <v>0</v>
      </c>
      <c r="B195" s="1" t="n">
        <v>0</v>
      </c>
      <c r="C195" s="1" t="n">
        <f aca="false">$B$1*C196</f>
        <v>0.393694374175389</v>
      </c>
      <c r="D195" s="1" t="n">
        <f aca="false">$B$1*D196</f>
        <v>0.578795939639048</v>
      </c>
    </row>
    <row r="196" customFormat="false" ht="12.75" hidden="false" customHeight="false" outlineLevel="0" collapsed="false">
      <c r="A196" s="1" t="n">
        <f aca="false">'Calc detail'!B73</f>
        <v>8.39999999999999</v>
      </c>
      <c r="B196" s="1" t="n">
        <f aca="false">'Calc detail'!C73</f>
        <v>124.223359673484</v>
      </c>
      <c r="C196" s="1" t="n">
        <f aca="false">'Calc detail'!D73</f>
        <v>0.562420534536271</v>
      </c>
      <c r="D196" s="1" t="n">
        <f aca="false">'Calc detail'!E73</f>
        <v>0.826851342341497</v>
      </c>
    </row>
    <row r="198" customFormat="false" ht="12.75" hidden="false" customHeight="false" outlineLevel="0" collapsed="false">
      <c r="A198" s="1" t="n">
        <v>0</v>
      </c>
      <c r="B198" s="1" t="n">
        <v>0</v>
      </c>
      <c r="C198" s="1" t="n">
        <f aca="false">$B$1*C199</f>
        <v>0.403979388395515</v>
      </c>
      <c r="D198" s="1" t="n">
        <f aca="false">$B$1*D199</f>
        <v>0.571664808914792</v>
      </c>
    </row>
    <row r="199" customFormat="false" ht="12.75" hidden="false" customHeight="false" outlineLevel="0" collapsed="false">
      <c r="A199" s="1" t="n">
        <f aca="false">'Calc detail'!B74</f>
        <v>8.49999999999999</v>
      </c>
      <c r="B199" s="1" t="n">
        <f aca="false">'Calc detail'!C74</f>
        <v>125.24777047502</v>
      </c>
      <c r="C199" s="1" t="n">
        <f aca="false">'Calc detail'!D74</f>
        <v>0.577113411993593</v>
      </c>
      <c r="D199" s="1" t="n">
        <f aca="false">'Calc detail'!E74</f>
        <v>0.816664012735417</v>
      </c>
    </row>
    <row r="201" customFormat="false" ht="12.75" hidden="false" customHeight="false" outlineLevel="0" collapsed="false">
      <c r="A201" s="1" t="n">
        <v>0</v>
      </c>
      <c r="B201" s="1" t="n">
        <v>0</v>
      </c>
      <c r="C201" s="1" t="n">
        <f aca="false">$B$1*C202</f>
        <v>0.414017239555903</v>
      </c>
      <c r="D201" s="1" t="n">
        <f aca="false">$B$1*D202</f>
        <v>0.564437530069103</v>
      </c>
    </row>
    <row r="202" customFormat="false" ht="12.75" hidden="false" customHeight="false" outlineLevel="0" collapsed="false">
      <c r="A202" s="1" t="n">
        <f aca="false">'Calc detail'!B75</f>
        <v>8.59999999999999</v>
      </c>
      <c r="B202" s="1" t="n">
        <f aca="false">'Calc detail'!C75</f>
        <v>126.260199588884</v>
      </c>
      <c r="C202" s="1" t="n">
        <f aca="false">'Calc detail'!D75</f>
        <v>0.591453199365576</v>
      </c>
      <c r="D202" s="1" t="n">
        <f aca="false">'Calc detail'!E75</f>
        <v>0.806339328670148</v>
      </c>
    </row>
    <row r="204" customFormat="false" ht="12.75" hidden="false" customHeight="false" outlineLevel="0" collapsed="false">
      <c r="A204" s="1" t="n">
        <v>0</v>
      </c>
      <c r="B204" s="1" t="n">
        <v>0</v>
      </c>
      <c r="C204" s="1" t="n">
        <f aca="false">$B$1*C205</f>
        <v>0.423812020378868</v>
      </c>
      <c r="D204" s="1" t="n">
        <f aca="false">$B$1*D205</f>
        <v>0.557120607572887</v>
      </c>
    </row>
    <row r="205" customFormat="false" ht="12.75" hidden="false" customHeight="false" outlineLevel="0" collapsed="false">
      <c r="A205" s="1" t="n">
        <f aca="false">'Calc detail'!B76</f>
        <v>8.69999999999999</v>
      </c>
      <c r="B205" s="1" t="n">
        <f aca="false">'Calc detail'!C76</f>
        <v>127.260924057682</v>
      </c>
      <c r="C205" s="1" t="n">
        <f aca="false">'Calc detail'!D76</f>
        <v>0.605445743398382</v>
      </c>
      <c r="D205" s="1" t="n">
        <f aca="false">'Calc detail'!E76</f>
        <v>0.795886582246981</v>
      </c>
    </row>
    <row r="207" customFormat="false" ht="12.75" hidden="false" customHeight="false" outlineLevel="0" collapsed="false">
      <c r="A207" s="1" t="n">
        <v>0</v>
      </c>
      <c r="B207" s="1" t="n">
        <v>0</v>
      </c>
      <c r="C207" s="1" t="n">
        <f aca="false">$B$1*C208</f>
        <v>0.433367793021814</v>
      </c>
      <c r="D207" s="1" t="n">
        <f aca="false">$B$1*D208</f>
        <v>0.549720252466108</v>
      </c>
    </row>
    <row r="208" customFormat="false" ht="12.75" hidden="false" customHeight="false" outlineLevel="0" collapsed="false">
      <c r="A208" s="1" t="n">
        <f aca="false">'Calc detail'!B77</f>
        <v>8.79999999999999</v>
      </c>
      <c r="B208" s="1" t="n">
        <f aca="false">'Calc detail'!C77</f>
        <v>128.250211424996</v>
      </c>
      <c r="C208" s="1" t="n">
        <f aca="false">'Calc detail'!D77</f>
        <v>0.619096847174021</v>
      </c>
      <c r="D208" s="1" t="n">
        <f aca="false">'Calc detail'!E77</f>
        <v>0.785314646380155</v>
      </c>
    </row>
    <row r="210" customFormat="false" ht="12.75" hidden="false" customHeight="false" outlineLevel="0" collapsed="false">
      <c r="A210" s="1" t="n">
        <v>0</v>
      </c>
      <c r="B210" s="1" t="n">
        <v>0</v>
      </c>
      <c r="C210" s="1" t="n">
        <f aca="false">$B$1*C211</f>
        <v>0.442688585568087</v>
      </c>
      <c r="D210" s="1" t="n">
        <f aca="false">$B$1*D211</f>
        <v>0.542242396173267</v>
      </c>
    </row>
    <row r="211" customFormat="false" ht="12.75" hidden="false" customHeight="false" outlineLevel="0" collapsed="false">
      <c r="A211" s="1" t="n">
        <f aca="false">'Calc detail'!B78</f>
        <v>8.89999999999999</v>
      </c>
      <c r="B211" s="1" t="n">
        <f aca="false">'Calc detail'!C78</f>
        <v>129.228320164742</v>
      </c>
      <c r="C211" s="1" t="n">
        <f aca="false">'Calc detail'!D78</f>
        <v>0.632412265097268</v>
      </c>
      <c r="D211" s="1" t="n">
        <f aca="false">'Calc detail'!E78</f>
        <v>0.774631994533239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f aca="false">$B$1*C214</f>
        <v>0.451778388941005</v>
      </c>
      <c r="D213" s="1" t="n">
        <f aca="false">$B$1*D214</f>
        <v>0.534692703602611</v>
      </c>
    </row>
    <row r="214" customFormat="false" ht="12.75" hidden="false" customHeight="false" outlineLevel="0" collapsed="false">
      <c r="A214" s="1" t="n">
        <f aca="false">'Calc detail'!B79</f>
        <v>8.99999999999999</v>
      </c>
      <c r="B214" s="1" t="n">
        <f aca="false">'Calc detail'!C79</f>
        <v>130.195500086539</v>
      </c>
      <c r="C214" s="1" t="n">
        <f aca="false">'Calc detail'!D79</f>
        <v>0.64539769848715</v>
      </c>
      <c r="D214" s="1" t="n">
        <f aca="false">'Calc detail'!E79</f>
        <v>0.763846719432302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f aca="false">$B$1*C217</f>
        <v>0.460641154201404</v>
      </c>
      <c r="D216" s="1" t="n">
        <f aca="false">$B$1*D217</f>
        <v>0.527076585569876</v>
      </c>
    </row>
    <row r="217" customFormat="false" ht="12.75" hidden="false" customHeight="false" outlineLevel="0" collapsed="false">
      <c r="A217" s="1" t="n">
        <f aca="false">'Calc detail'!B80</f>
        <v>9.09999999999999</v>
      </c>
      <c r="B217" s="1" t="n">
        <f aca="false">'Calc detail'!C80</f>
        <v>131.15199271868</v>
      </c>
      <c r="C217" s="1" t="n">
        <f aca="false">'Calc detail'!D80</f>
        <v>0.658058791716291</v>
      </c>
      <c r="D217" s="1" t="n">
        <f aca="false">'Calc detail'!E80</f>
        <v>0.752966550814108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f aca="false">$B$1*C220</f>
        <v>0.469280790192709</v>
      </c>
      <c r="D219" s="1" t="n">
        <f aca="false">$B$1*D220</f>
        <v>0.519399210584794</v>
      </c>
    </row>
    <row r="220" customFormat="false" ht="12.75" hidden="false" customHeight="false" outlineLevel="0" collapsed="false">
      <c r="A220" s="1" t="n">
        <f aca="false">'Calc detail'!B81</f>
        <v>9.19999999999998</v>
      </c>
      <c r="B220" s="1" t="n">
        <f aca="false">'Calc detail'!C81</f>
        <v>132.098031670179</v>
      </c>
      <c r="C220" s="1" t="n">
        <f aca="false">'Calc detail'!D81</f>
        <v>0.670401128846727</v>
      </c>
      <c r="D220" s="1" t="n">
        <f aca="false">'Calc detail'!E81</f>
        <v>0.741998872263991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f aca="false">$B$1*C223</f>
        <v>0.477701161500882</v>
      </c>
      <c r="D222" s="1" t="n">
        <f aca="false">$B$1*D223</f>
        <v>0.511665516036315</v>
      </c>
    </row>
    <row r="223" customFormat="false" ht="12.75" hidden="false" customHeight="false" outlineLevel="0" collapsed="false">
      <c r="A223" s="1" t="n">
        <f aca="false">'Calc detail'!B82</f>
        <v>9.29999999999998</v>
      </c>
      <c r="B223" s="1" t="n">
        <f aca="false">'Calc detail'!C82</f>
        <v>133.03384297324</v>
      </c>
      <c r="C223" s="1" t="n">
        <f aca="false">'Calc detail'!D82</f>
        <v>0.682430230715545</v>
      </c>
      <c r="D223" s="1" t="n">
        <f aca="false">'Calc detail'!E82</f>
        <v>0.730950737194736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f aca="false">$B$1*C226</f>
        <v>0.485906086699584</v>
      </c>
      <c r="D225" s="1" t="n">
        <f aca="false">$B$1*D226</f>
        <v>0.50388021881028</v>
      </c>
    </row>
    <row r="226" customFormat="false" ht="12.75" hidden="false" customHeight="false" outlineLevel="0" collapsed="false">
      <c r="A226" s="1" t="n">
        <f aca="false">'Calc detail'!B83</f>
        <v>9.39999999999998</v>
      </c>
      <c r="B226" s="1" t="n">
        <f aca="false">'Calc detail'!C83</f>
        <v>133.959645407416</v>
      </c>
      <c r="C226" s="1" t="n">
        <f aca="false">'Calc detail'!D83</f>
        <v>0.694151552427978</v>
      </c>
      <c r="D226" s="1" t="n">
        <f aca="false">'Calc detail'!E83</f>
        <v>0.719828884014686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f aca="false">$B$1*C229</f>
        <v>0.493899336853635</v>
      </c>
      <c r="D228" s="1" t="n">
        <f aca="false">$B$1*D229</f>
        <v>0.496047825371243</v>
      </c>
    </row>
    <row r="229" customFormat="false" ht="12.75" hidden="false" customHeight="false" outlineLevel="0" collapsed="false">
      <c r="A229" s="1" t="n">
        <f aca="false">'Calc detail'!B84</f>
        <v>9.49999999999998</v>
      </c>
      <c r="B229" s="1" t="n">
        <f aca="false">'Calc detail'!C84</f>
        <v>134.875650806615</v>
      </c>
      <c r="C229" s="1" t="n">
        <f aca="false">'Calc detail'!D84</f>
        <v>0.705570481219479</v>
      </c>
      <c r="D229" s="1" t="n">
        <f aca="false">'Calc detail'!E84</f>
        <v>0.708639750530348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f aca="false">$B$1*C232</f>
        <v>0.501684634256295</v>
      </c>
      <c r="D231" s="1" t="n">
        <f aca="false">$B$1*D232</f>
        <v>0.488172641338213</v>
      </c>
    </row>
    <row r="232" customFormat="false" ht="12.75" hidden="false" customHeight="false" outlineLevel="0" collapsed="false">
      <c r="A232" s="1" t="n">
        <f aca="false">'Calc detail'!B85</f>
        <v>9.59999999999998</v>
      </c>
      <c r="B232" s="1" t="n">
        <f aca="false">'Calc detail'!C85</f>
        <v>135.782064350027</v>
      </c>
      <c r="C232" s="1" t="n">
        <f aca="false">'Calc detail'!D85</f>
        <v>0.716692334651849</v>
      </c>
      <c r="D232" s="1" t="n">
        <f aca="false">'Calc detail'!E85</f>
        <v>0.697389487626019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f aca="false">$B$1*C235</f>
        <v>0.509265651378131</v>
      </c>
      <c r="D234" s="1" t="n">
        <f aca="false">$B$1*D235</f>
        <v>0.480258780582311</v>
      </c>
    </row>
    <row r="235" customFormat="false" ht="12.75" hidden="false" customHeight="false" outlineLevel="0" collapsed="false">
      <c r="A235" s="1" t="n">
        <f aca="false">'Calc detail'!B86</f>
        <v>9.69999999999998</v>
      </c>
      <c r="B235" s="1" t="n">
        <f aca="false">'Calc detail'!C86</f>
        <v>136.679084837986</v>
      </c>
      <c r="C235" s="1" t="n">
        <f aca="false">'Calc detail'!D86</f>
        <v>0.727522359111615</v>
      </c>
      <c r="D235" s="1" t="n">
        <f aca="false">'Calc detail'!E86</f>
        <v>0.686083972260444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f aca="false">$B$1*C238</f>
        <v>0.516646010007241</v>
      </c>
      <c r="D237" s="1" t="n">
        <f aca="false">$B$1*D238</f>
        <v>0.472310173872635</v>
      </c>
    </row>
    <row r="238" customFormat="false" ht="12.75" hidden="false" customHeight="false" outlineLevel="0" collapsed="false">
      <c r="A238" s="1" t="n">
        <f aca="false">'Calc detail'!B87</f>
        <v>9.79999999999998</v>
      </c>
      <c r="B238" s="1" t="n">
        <f aca="false">'Calc detail'!C87</f>
        <v>137.566904953671</v>
      </c>
      <c r="C238" s="1" t="n">
        <f aca="false">'Calc detail'!D87</f>
        <v>0.738065728581772</v>
      </c>
      <c r="D238" s="1" t="n">
        <f aca="false">'Calc detail'!E87</f>
        <v>0.674728819818049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f aca="false">$B$1*C241</f>
        <v>0.523829280562438</v>
      </c>
      <c r="D240" s="1" t="n">
        <f aca="false">$B$1*D241</f>
        <v>0.464330577095068</v>
      </c>
    </row>
    <row r="241" customFormat="false" ht="12.75" hidden="false" customHeight="false" outlineLevel="0" collapsed="false">
      <c r="A241" s="1" t="n">
        <f aca="false">'Calc detail'!B88</f>
        <v>9.89999999999998</v>
      </c>
      <c r="B241" s="1" t="n">
        <f aca="false">'Calc detail'!C88</f>
        <v>138.445711511535</v>
      </c>
      <c r="C241" s="1" t="n">
        <f aca="false">'Calc detail'!D88</f>
        <v>0.748327543660626</v>
      </c>
      <c r="D241" s="1" t="n">
        <f aca="false">'Calc detail'!E88</f>
        <v>0.663329395850097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f aca="false">$B$1*C244</f>
        <v>0.562983419556074</v>
      </c>
      <c r="D243" s="1" t="n">
        <f aca="false">$B$1*D244</f>
        <v>0.415992390921937</v>
      </c>
    </row>
    <row r="244" customFormat="false" ht="12.75" hidden="false" customHeight="false" outlineLevel="0" collapsed="false">
      <c r="A244" s="1" t="n">
        <f aca="false">'Calc detail'!B89</f>
        <v>10.5</v>
      </c>
      <c r="B244" s="1" t="n">
        <f aca="false">'Calc detail'!C89</f>
        <v>143.539045366726</v>
      </c>
      <c r="C244" s="1" t="n">
        <f aca="false">'Calc detail'!D89</f>
        <v>0.804262027937249</v>
      </c>
      <c r="D244" s="1" t="n">
        <f aca="false">'Calc detail'!E89</f>
        <v>0.594274844174196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f aca="false">$B$1*C247</f>
        <v>0.614668288775189</v>
      </c>
      <c r="D246" s="1" t="n">
        <f aca="false">$B$1*D247</f>
        <v>0.334937150483759</v>
      </c>
    </row>
    <row r="247" customFormat="false" ht="12.75" hidden="false" customHeight="false" outlineLevel="0" collapsed="false">
      <c r="A247" s="1" t="n">
        <f aca="false">'Calc detail'!B90</f>
        <v>11.5</v>
      </c>
      <c r="B247" s="1" t="n">
        <f aca="false">'Calc detail'!C90</f>
        <v>151.413717363421</v>
      </c>
      <c r="C247" s="1" t="n">
        <f aca="false">'Calc detail'!D90</f>
        <v>0.878097555393128</v>
      </c>
      <c r="D247" s="1" t="n">
        <f aca="false">'Calc detail'!E90</f>
        <v>0.478481643548227</v>
      </c>
    </row>
    <row r="249" customFormat="false" ht="12.75" hidden="false" customHeight="false" outlineLevel="0" collapsed="false">
      <c r="C249" s="1" t="n">
        <f aca="false">$B$1*C250</f>
        <v>0.651878821111075</v>
      </c>
      <c r="D249" s="1" t="n">
        <f aca="false">$B$1*D250</f>
        <v>0.255056861477662</v>
      </c>
    </row>
    <row r="250" customFormat="false" ht="12.75" hidden="false" customHeight="false" outlineLevel="0" collapsed="false">
      <c r="A250" s="1" t="n">
        <f aca="false">'Calc detail'!B91</f>
        <v>12.5</v>
      </c>
      <c r="B250" s="1" t="n">
        <f aca="false">'Calc detail'!C91</f>
        <v>158.631371386484</v>
      </c>
      <c r="C250" s="1" t="n">
        <f aca="false">'Calc detail'!D91</f>
        <v>0.931255458730107</v>
      </c>
      <c r="D250" s="1" t="n">
        <f aca="false">'Calc detail'!E91</f>
        <v>0.364366944968089</v>
      </c>
    </row>
    <row r="252" customFormat="false" ht="12.75" hidden="false" customHeight="false" outlineLevel="0" collapsed="false">
      <c r="C252" s="1" t="n">
        <f aca="false">$B$1*C253</f>
        <v>0.677066496039606</v>
      </c>
      <c r="D252" s="1" t="n">
        <f aca="false">$B$1*D253</f>
        <v>0.17771032592579</v>
      </c>
    </row>
    <row r="253" customFormat="false" ht="12.75" hidden="false" customHeight="false" outlineLevel="0" collapsed="false">
      <c r="A253" s="1" t="n">
        <f aca="false">'Calc detail'!B92</f>
        <v>13.5</v>
      </c>
      <c r="B253" s="1" t="n">
        <f aca="false">'Calc detail'!C92</f>
        <v>165.293250129808</v>
      </c>
      <c r="C253" s="1" t="n">
        <f aca="false">'Calc detail'!D92</f>
        <v>0.967237851485151</v>
      </c>
      <c r="D253" s="1" t="n">
        <f aca="false">'Calc detail'!E92</f>
        <v>0.2538718941797</v>
      </c>
    </row>
    <row r="255" customFormat="false" ht="12.75" hidden="false" customHeight="false" outlineLevel="0" collapsed="false">
      <c r="C255" s="1" t="n">
        <f aca="false">$B$1*C256</f>
        <v>0.6922728814</v>
      </c>
      <c r="D255" s="1" t="n">
        <f aca="false">$B$1*D256</f>
        <v>0.103722021182303</v>
      </c>
    </row>
    <row r="256" customFormat="false" ht="12.75" hidden="false" customHeight="false" outlineLevel="0" collapsed="false">
      <c r="A256" s="1" t="n">
        <f aca="false">'Calc detail'!B93</f>
        <v>14.5</v>
      </c>
      <c r="B256" s="1" t="n">
        <f aca="false">'Calc detail'!C93</f>
        <v>171.478859707654</v>
      </c>
      <c r="C256" s="1" t="n">
        <f aca="false">'Calc detail'!D93</f>
        <v>0.988961259142857</v>
      </c>
      <c r="D256" s="1" t="n">
        <f aca="false">'Calc detail'!E93</f>
        <v>0.148174315974719</v>
      </c>
    </row>
    <row r="257" customFormat="false" ht="12.75" hidden="false" customHeight="false" outlineLevel="0" collapsed="false">
      <c r="A257" s="1" t="n">
        <v>0</v>
      </c>
      <c r="B257" s="1" t="n">
        <v>0</v>
      </c>
    </row>
    <row r="258" customFormat="false" ht="12.75" hidden="false" customHeight="false" outlineLevel="0" collapsed="false">
      <c r="C258" s="1" t="n">
        <f aca="false">$B$1*C259</f>
        <v>0.699194912766435</v>
      </c>
      <c r="D258" s="1" t="n">
        <f aca="false">$B$1*D259</f>
        <v>0.0335629849914558</v>
      </c>
    </row>
    <row r="259" customFormat="false" ht="12.75" hidden="false" customHeight="false" outlineLevel="0" collapsed="false">
      <c r="A259" s="1" t="n">
        <f aca="false">'Calc detail'!B94</f>
        <v>15.5</v>
      </c>
      <c r="B259" s="1" t="n">
        <f aca="false">'Calc detail'!C94</f>
        <v>177.251778623213</v>
      </c>
      <c r="C259" s="1" t="n">
        <f aca="false">'Calc detail'!D94</f>
        <v>0.998849875380622</v>
      </c>
      <c r="D259" s="1" t="n">
        <f aca="false">'Calc detail'!E94</f>
        <v>0.0479471214163654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f aca="false">$B$1*C262</f>
        <v>0.699243693294715</v>
      </c>
      <c r="D261" s="1" t="n">
        <f aca="false">$B$1*D262</f>
        <v>-0.0325308682264395</v>
      </c>
    </row>
    <row r="262" customFormat="false" ht="12.75" hidden="false" customHeight="false" outlineLevel="0" collapsed="false">
      <c r="A262" s="1" t="n">
        <f aca="false">'Calc detail'!B95</f>
        <v>16.5</v>
      </c>
      <c r="B262" s="1" t="n">
        <f aca="false">'Calc detail'!C95</f>
        <v>182.663647161507</v>
      </c>
      <c r="C262" s="1" t="n">
        <f aca="false">'Calc detail'!D95</f>
        <v>0.998919561849593</v>
      </c>
      <c r="D262" s="1" t="n">
        <f aca="false">'Calc detail'!E95</f>
        <v>-0.0464726688949136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f aca="false">$B$1*C265</f>
        <v>0.693594621693297</v>
      </c>
      <c r="D264" s="1" t="n">
        <f aca="false">$B$1*D265</f>
        <v>-0.0944801606589051</v>
      </c>
    </row>
    <row r="265" customFormat="false" ht="12.75" hidden="false" customHeight="false" outlineLevel="0" collapsed="false">
      <c r="A265" s="1" t="n">
        <f aca="false">'Calc detail'!B96</f>
        <v>17.5</v>
      </c>
      <c r="B265" s="1" t="n">
        <f aca="false">'Calc detail'!C96</f>
        <v>187.756981016698</v>
      </c>
      <c r="C265" s="1" t="n">
        <f aca="false">'Calc detail'!D96</f>
        <v>0.990849459561853</v>
      </c>
      <c r="D265" s="1" t="n">
        <f aca="false">'Calc detail'!E96</f>
        <v>-0.13497165808415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f aca="false">$B$1*C268</f>
        <v>0.683229032278567</v>
      </c>
      <c r="D267" s="1" t="n">
        <f aca="false">$B$1*D268</f>
        <v>-0.152309190306077</v>
      </c>
    </row>
    <row r="268" customFormat="false" ht="12.75" hidden="false" customHeight="false" outlineLevel="0" collapsed="false">
      <c r="A268" s="1" t="n">
        <f aca="false">'Calc detail'!B97</f>
        <v>18.5</v>
      </c>
      <c r="B268" s="1" t="n">
        <f aca="false">'Calc detail'!C97</f>
        <v>192.567201937737</v>
      </c>
      <c r="C268" s="1" t="n">
        <f aca="false">'Calc detail'!D97</f>
        <v>0.976041474683667</v>
      </c>
      <c r="D268" s="1" t="n">
        <f aca="false">'Calc detail'!E97</f>
        <v>-0.21758455758011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f aca="false">$B$1*C271</f>
        <v>0.668968355626107</v>
      </c>
      <c r="D270" s="1" t="n">
        <f aca="false">$B$1*D271</f>
        <v>-0.206110017153225</v>
      </c>
    </row>
    <row r="271" customFormat="false" ht="12.75" hidden="false" customHeight="false" outlineLevel="0" collapsed="false">
      <c r="A271" s="1" t="n">
        <f aca="false">'Calc detail'!B98</f>
        <v>19.5</v>
      </c>
      <c r="B271" s="1" t="n">
        <f aca="false">'Calc detail'!C98</f>
        <v>197.124133131735</v>
      </c>
      <c r="C271" s="1" t="n">
        <f aca="false">'Calc detail'!D98</f>
        <v>0.955669079465867</v>
      </c>
      <c r="D271" s="1" t="n">
        <f aca="false">'Calc detail'!E98</f>
        <v>-0.294442881647464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f aca="false">$B$1*C274</f>
        <v>0.660597302599434</v>
      </c>
      <c r="D273" s="1" t="n">
        <f aca="false">$B$1*D274</f>
        <v>-0.231540933310618</v>
      </c>
    </row>
    <row r="274" customFormat="false" ht="12.75" hidden="false" customHeight="false" outlineLevel="0" collapsed="false">
      <c r="A274" s="1" t="n">
        <f aca="false">'Calc detail'!B99</f>
        <v>20.0000000000002</v>
      </c>
      <c r="B274" s="1" t="n">
        <f aca="false">'Calc detail'!C99</f>
        <v>199.315685693243</v>
      </c>
      <c r="C274" s="1" t="n">
        <f aca="false">'Calc detail'!D99</f>
        <v>0.943710432284906</v>
      </c>
      <c r="D274" s="1" t="n">
        <f aca="false">'Calc detail'!E99</f>
        <v>-0.330772761872311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f aca="false">$B$1*C277</f>
        <v>0.641751688097457</v>
      </c>
      <c r="D276" s="1" t="n">
        <f aca="false">$B$1*D277</f>
        <v>-0.279561747784034</v>
      </c>
    </row>
    <row r="277" customFormat="false" ht="12.75" hidden="false" customHeight="false" outlineLevel="0" collapsed="false">
      <c r="A277" s="1" t="n">
        <f aca="false">'Calc detail'!B100</f>
        <v>21.0000000000002</v>
      </c>
      <c r="B277" s="1" t="n">
        <f aca="false">'Calc detail'!C100</f>
        <v>203.539045366726</v>
      </c>
      <c r="C277" s="1" t="n">
        <f aca="false">'Calc detail'!D100</f>
        <v>0.91678812585351</v>
      </c>
      <c r="D277" s="1" t="n">
        <f aca="false">'Calc detail'!E100</f>
        <v>-0.399373925405763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f aca="false">$B$1*C280</f>
        <v>0.620535425680902</v>
      </c>
      <c r="D279" s="1" t="n">
        <f aca="false">$B$1*D280</f>
        <v>-0.323937934603253</v>
      </c>
    </row>
    <row r="280" customFormat="false" ht="12.75" hidden="false" customHeight="false" outlineLevel="0" collapsed="false">
      <c r="A280" s="1" t="n">
        <f aca="false">'Calc detail'!B101</f>
        <v>22.0000000000002</v>
      </c>
      <c r="B280" s="1" t="n">
        <f aca="false">'Calc detail'!C101</f>
        <v>207.565897118239</v>
      </c>
      <c r="C280" s="1" t="n">
        <f aca="false">'Calc detail'!D101</f>
        <v>0.886479179544146</v>
      </c>
      <c r="D280" s="1" t="n">
        <f aca="false">'Calc detail'!E101</f>
        <v>-0.462768478004648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f aca="false">$B$1*C283</f>
        <v>0.597398225377694</v>
      </c>
      <c r="D282" s="1" t="n">
        <f aca="false">$B$1*D283</f>
        <v>-0.364849777738155</v>
      </c>
    </row>
    <row r="283" customFormat="false" ht="12.75" hidden="false" customHeight="false" outlineLevel="0" collapsed="false">
      <c r="A283" s="1" t="n">
        <f aca="false">'Calc detail'!B102</f>
        <v>23.0000000000003</v>
      </c>
      <c r="B283" s="1" t="n">
        <f aca="false">'Calc detail'!C102</f>
        <v>211.413717363422</v>
      </c>
      <c r="C283" s="1" t="n">
        <f aca="false">'Calc detail'!D102</f>
        <v>0.853426036253849</v>
      </c>
      <c r="D283" s="1" t="n">
        <f aca="false">'Calc detail'!E102</f>
        <v>-0.521213968197365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f aca="false">$B$1*C286</f>
        <v>0.572720607734373</v>
      </c>
      <c r="D285" s="1" t="n">
        <f aca="false">$B$1*D286</f>
        <v>-0.40248118648748</v>
      </c>
    </row>
    <row r="286" customFormat="false" ht="12.75" hidden="false" customHeight="false" outlineLevel="0" collapsed="false">
      <c r="A286" s="1" t="n">
        <f aca="false">'Calc detail'!B103</f>
        <v>24.0000000000003</v>
      </c>
      <c r="B286" s="1" t="n">
        <f aca="false">'Calc detail'!C103</f>
        <v>215.097750043271</v>
      </c>
      <c r="C286" s="1" t="n">
        <f aca="false">'Calc detail'!D103</f>
        <v>0.818172296763391</v>
      </c>
      <c r="D286" s="1" t="n">
        <f aca="false">'Calc detail'!E103</f>
        <v>-0.574973123553544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f aca="false">$B$1*C289</f>
        <v>0.546825132004714</v>
      </c>
      <c r="D288" s="1" t="n">
        <f aca="false">$B$1*D289</f>
        <v>-0.437015188532421</v>
      </c>
    </row>
    <row r="289" customFormat="false" ht="12.75" hidden="false" customHeight="false" outlineLevel="0" collapsed="false">
      <c r="A289" s="1" t="n">
        <f aca="false">'Calc detail'!B104</f>
        <v>25.0000000000003</v>
      </c>
      <c r="B289" s="1" t="n">
        <f aca="false">'Calc detail'!C104</f>
        <v>218.631371386485</v>
      </c>
      <c r="C289" s="1" t="n">
        <f aca="false">'Calc detail'!D104</f>
        <v>0.781178760006734</v>
      </c>
      <c r="D289" s="1" t="n">
        <f aca="false">'Calc detail'!E104</f>
        <v>-0.624307412189172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f aca="false">$B$1*C292</f>
        <v>0.519985641667686</v>
      </c>
      <c r="D291" s="1" t="n">
        <f aca="false">$B$1*D292</f>
        <v>-0.468630912829537</v>
      </c>
    </row>
    <row r="292" customFormat="false" ht="12.75" hidden="false" customHeight="false" outlineLevel="0" collapsed="false">
      <c r="A292" s="1" t="n">
        <f aca="false">'Calc detail'!B105</f>
        <v>26.0000000000003</v>
      </c>
      <c r="B292" s="1" t="n">
        <f aca="false">'Calc detail'!C105</f>
        <v>222.026383088467</v>
      </c>
      <c r="C292" s="1" t="n">
        <f aca="false">'Calc detail'!D105</f>
        <v>0.742836630953837</v>
      </c>
      <c r="D292" s="1" t="n">
        <f aca="false">'Calc detail'!E105</f>
        <v>-0.669472732613624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f aca="false">$B$1*C295</f>
        <v>0.492434904786341</v>
      </c>
      <c r="D294" s="1" t="n">
        <f aca="false">$B$1*D295</f>
        <v>-0.497501622658728</v>
      </c>
    </row>
    <row r="295" customFormat="false" ht="12.75" hidden="false" customHeight="false" outlineLevel="0" collapsed="false">
      <c r="A295" s="1" t="n">
        <f aca="false">'Calc detail'!B106</f>
        <v>27.0000000000003</v>
      </c>
      <c r="B295" s="1" t="n">
        <f aca="false">'Calc detail'!C106</f>
        <v>225.293250129809</v>
      </c>
      <c r="C295" s="1" t="n">
        <f aca="false">'Calc detail'!D106</f>
        <v>0.703478435409059</v>
      </c>
      <c r="D295" s="1" t="n">
        <f aca="false">'Calc detail'!E106</f>
        <v>-0.710716603798183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f aca="false">$B$1*C298</f>
        <v>0.464370950916922</v>
      </c>
      <c r="D297" s="1" t="n">
        <f aca="false">$B$1*D298</f>
        <v>-0.523793489788212</v>
      </c>
    </row>
    <row r="298" customFormat="false" ht="12.75" hidden="false" customHeight="false" outlineLevel="0" collapsed="false">
      <c r="A298" s="1" t="n">
        <f aca="false">'Calc detail'!B107</f>
        <v>28.0000000000004</v>
      </c>
      <c r="B298" s="1" t="n">
        <f aca="false">'Calc detail'!C107</f>
        <v>228.441295323458</v>
      </c>
      <c r="C298" s="1" t="n">
        <f aca="false">'Calc detail'!D107</f>
        <v>0.66338707273846</v>
      </c>
      <c r="D298" s="1" t="n">
        <f aca="false">'Calc detail'!E107</f>
        <v>-0.74827641398316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f aca="false">$B$1*C301</f>
        <v>0.435962345975731</v>
      </c>
      <c r="D300" s="1" t="n">
        <f aca="false">$B$1*D301</f>
        <v>-0.547664891052309</v>
      </c>
    </row>
    <row r="301" customFormat="false" ht="12.75" hidden="false" customHeight="false" outlineLevel="0" collapsed="false">
      <c r="A301" s="1" t="n">
        <f aca="false">'Calc detail'!B108</f>
        <v>29.0000000000004</v>
      </c>
      <c r="B301" s="1" t="n">
        <f aca="false">'Calc detail'!C108</f>
        <v>231.478859707656</v>
      </c>
      <c r="C301" s="1" t="n">
        <f aca="false">'Calc detail'!D108</f>
        <v>0.622803351393901</v>
      </c>
      <c r="D301" s="1" t="n">
        <f aca="false">'Calc detail'!E108</f>
        <v>-0.782378415789013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f aca="false">$B$1*C304</f>
        <v>0.40735259864738</v>
      </c>
      <c r="D303" s="1" t="n">
        <f aca="false">$B$1*D304</f>
        <v>-0.569266071688123</v>
      </c>
    </row>
    <row r="304" customFormat="false" ht="12.75" hidden="false" customHeight="false" outlineLevel="0" collapsed="false">
      <c r="A304" s="1" t="n">
        <f aca="false">'Calc detail'!B109</f>
        <v>30.0000000000004</v>
      </c>
      <c r="B304" s="1" t="n">
        <f aca="false">'Calc detail'!C109</f>
        <v>234.413435736512</v>
      </c>
      <c r="C304" s="1" t="n">
        <f aca="false">'Calc detail'!D109</f>
        <v>0.581932283781971</v>
      </c>
      <c r="D304" s="1" t="n">
        <f aca="false">'Calc detail'!E109</f>
        <v>-0.813237245268747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f aca="false">$B$1*C307</f>
        <v>0.378663854012643</v>
      </c>
      <c r="D306" s="1" t="n">
        <f aca="false">$B$1*D307</f>
        <v>-0.588739064156857</v>
      </c>
    </row>
    <row r="307" customFormat="false" ht="12.75" hidden="false" customHeight="false" outlineLevel="0" collapsed="false">
      <c r="A307" s="1" t="n">
        <f aca="false">'Calc detail'!B110</f>
        <v>31.0000000000004</v>
      </c>
      <c r="B307" s="1" t="n">
        <f aca="false">'Calc detail'!C110</f>
        <v>237.251778623214</v>
      </c>
      <c r="C307" s="1" t="n">
        <f aca="false">'Calc detail'!D110</f>
        <v>0.540948362875204</v>
      </c>
      <c r="D307" s="1" t="n">
        <f aca="false">'Calc detail'!E110</f>
        <v>-0.841055805938367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f aca="false">$B$1*C310</f>
        <v>0.349999999999988</v>
      </c>
      <c r="D309" s="1" t="n">
        <f aca="false">$B$1*D310</f>
        <v>-0.606217782649114</v>
      </c>
    </row>
    <row r="310" customFormat="false" ht="12.75" hidden="false" customHeight="false" outlineLevel="0" collapsed="false">
      <c r="A310" s="1" t="n">
        <f aca="false">'Calc detail'!B111</f>
        <v>32.0000000000004</v>
      </c>
      <c r="B310" s="1" t="n">
        <f aca="false">'Calc detail'!C111</f>
        <v>240.000000000001</v>
      </c>
      <c r="C310" s="1" t="n">
        <f aca="false">'Calc detail'!D111</f>
        <v>0.499999999999983</v>
      </c>
      <c r="D310" s="1" t="n">
        <f aca="false">'Calc detail'!E111</f>
        <v>-0.866025403784449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f aca="false">$B$1*C313</f>
        <v>0.321449288356085</v>
      </c>
      <c r="D312" s="1" t="n">
        <f aca="false">$B$1*D313</f>
        <v>-0.621828235942504</v>
      </c>
    </row>
    <row r="313" customFormat="false" ht="12.75" hidden="false" customHeight="false" outlineLevel="0" collapsed="false">
      <c r="A313" s="1" t="n">
        <f aca="false">'Calc detail'!B112</f>
        <v>33.0000000000004</v>
      </c>
      <c r="B313" s="1" t="n">
        <f aca="false">'Calc detail'!C112</f>
        <v>242.663647161508</v>
      </c>
      <c r="C313" s="1" t="n">
        <f aca="false">'Calc detail'!D112</f>
        <v>0.459213269080122</v>
      </c>
      <c r="D313" s="1" t="n">
        <f aca="false">'Calc detail'!E112</f>
        <v>-0.888326051346434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f aca="false">$B$1*C316</f>
        <v>0.293086552772014</v>
      </c>
      <c r="D315" s="1" t="n">
        <f aca="false">$B$1*D316</f>
        <v>-0.63568881741322</v>
      </c>
    </row>
    <row r="316" customFormat="false" ht="12.75" hidden="false" customHeight="false" outlineLevel="0" collapsed="false">
      <c r="A316" s="1" t="n">
        <f aca="false">'Calc detail'!B113</f>
        <v>34.0000000000005</v>
      </c>
      <c r="B316" s="1" t="n">
        <f aca="false">'Calc detail'!C113</f>
        <v>245.247770475022</v>
      </c>
      <c r="C316" s="1" t="n">
        <f aca="false">'Calc detail'!D113</f>
        <v>0.418695075388591</v>
      </c>
      <c r="D316" s="1" t="n">
        <f aca="false">'Calc detail'!E113</f>
        <v>-0.908126882018885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f aca="false">$B$1*C319</f>
        <v>0.264975091562388</v>
      </c>
      <c r="D318" s="1" t="n">
        <f aca="false">$B$1*D319</f>
        <v>-0.647910642644111</v>
      </c>
    </row>
    <row r="319" customFormat="false" ht="12.75" hidden="false" customHeight="false" outlineLevel="0" collapsed="false">
      <c r="A319" s="1" t="n">
        <f aca="false">'Calc detail'!B114</f>
        <v>35.0000000000005</v>
      </c>
      <c r="B319" s="1" t="n">
        <f aca="false">'Calc detail'!C114</f>
        <v>247.756981016699</v>
      </c>
      <c r="C319" s="1" t="n">
        <f aca="false">'Calc detail'!D114</f>
        <v>0.378535845089125</v>
      </c>
      <c r="D319" s="1" t="n">
        <f aca="false">'Calc detail'!E114</f>
        <v>-0.925586632348729</v>
      </c>
    </row>
    <row r="320" customFormat="false" ht="12.75" hidden="false" customHeight="false" outlineLevel="0" collapsed="false">
      <c r="A320" s="1" t="n">
        <v>0</v>
      </c>
      <c r="B320" s="1" t="n">
        <v>0</v>
      </c>
    </row>
    <row r="321" customFormat="false" ht="12.75" hidden="false" customHeight="false" outlineLevel="0" collapsed="false">
      <c r="C321" s="1" t="n">
        <f aca="false">$B$1*C322</f>
        <v>0.237168270067527</v>
      </c>
      <c r="D321" s="1" t="n">
        <f aca="false">$B$1*D322</f>
        <v>-0.658597913505028</v>
      </c>
    </row>
    <row r="322" customFormat="false" ht="12.75" hidden="false" customHeight="false" outlineLevel="0" collapsed="false">
      <c r="A322" s="1" t="n">
        <f aca="false">'Calc detail'!B115</f>
        <v>36.0000000000005</v>
      </c>
      <c r="B322" s="1" t="n">
        <f aca="false">'Calc detail'!C115</f>
        <v>250.19550008654</v>
      </c>
      <c r="C322" s="1" t="n">
        <f aca="false">'Calc detail'!D115</f>
        <v>0.338811814382182</v>
      </c>
      <c r="D322" s="1" t="n">
        <f aca="false">'Calc detail'!E115</f>
        <v>-0.94085416215004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f aca="false">$B$1*C325</f>
        <v>0.209710888104369</v>
      </c>
      <c r="D324" s="1" t="n">
        <f aca="false">$B$1*D325</f>
        <v>-0.66784829370934</v>
      </c>
    </row>
    <row r="325" customFormat="false" ht="12.75" hidden="false" customHeight="false" outlineLevel="0" collapsed="false">
      <c r="A325" s="1" t="n">
        <f aca="false">'Calc detail'!B116</f>
        <v>37.0000000000005</v>
      </c>
      <c r="B325" s="1" t="n">
        <f aca="false">'Calc detail'!C116</f>
        <v>252.567201937738</v>
      </c>
      <c r="C325" s="1" t="n">
        <f aca="false">'Calc detail'!D116</f>
        <v>0.299586983006241</v>
      </c>
      <c r="D325" s="1" t="n">
        <f aca="false">'Calc detail'!E116</f>
        <v>-0.954068991013343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f aca="false">$B$1*C328</f>
        <v>0.182640349836691</v>
      </c>
      <c r="D327" s="1" t="n">
        <f aca="false">$B$1*D328</f>
        <v>-0.675753285313162</v>
      </c>
    </row>
    <row r="328" customFormat="false" ht="12.75" hidden="false" customHeight="false" outlineLevel="0" collapsed="false">
      <c r="A328" s="1" t="n">
        <f aca="false">'Calc detail'!B117</f>
        <v>38.0000000000005</v>
      </c>
      <c r="B328" s="1" t="n">
        <f aca="false">'Calc detail'!C117</f>
        <v>254.875650806616</v>
      </c>
      <c r="C328" s="1" t="n">
        <f aca="false">'Calc detail'!D117</f>
        <v>0.260914785480987</v>
      </c>
      <c r="D328" s="1" t="n">
        <f aca="false">'Calc detail'!E117</f>
        <v>-0.96536183616166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f aca="false">$B$1*C331</f>
        <v>0.155987666983899</v>
      </c>
      <c r="D330" s="1" t="n">
        <f aca="false">$B$1*D331</f>
        <v>-0.682398598876727</v>
      </c>
    </row>
    <row r="331" customFormat="false" ht="12.75" hidden="false" customHeight="false" outlineLevel="0" collapsed="false">
      <c r="A331" s="1" t="n">
        <f aca="false">'Calc detail'!B118</f>
        <v>39.0000000000006</v>
      </c>
      <c r="B331" s="1" t="n">
        <f aca="false">'Calc detail'!C118</f>
        <v>257.124133131736</v>
      </c>
      <c r="C331" s="1" t="n">
        <f aca="false">'Calc detail'!D118</f>
        <v>0.222839524262712</v>
      </c>
      <c r="D331" s="1" t="n">
        <f aca="false">'Calc detail'!E118</f>
        <v>-0.974855141252467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f aca="false">$B$1*C334</f>
        <v>0.129778321036758</v>
      </c>
      <c r="D333" s="1" t="n">
        <f aca="false">$B$1*D334</f>
        <v>-0.687864512377896</v>
      </c>
    </row>
    <row r="334" customFormat="false" ht="12.75" hidden="false" customHeight="false" outlineLevel="0" collapsed="false">
      <c r="A334" s="1" t="n">
        <f aca="false">'Calc detail'!B119</f>
        <v>40.0000000000006</v>
      </c>
      <c r="B334" s="1" t="n">
        <f aca="false">'Calc detail'!C119</f>
        <v>259.315685693243</v>
      </c>
      <c r="C334" s="1" t="n">
        <f aca="false">'Calc detail'!D119</f>
        <v>0.185397601481083</v>
      </c>
      <c r="D334" s="1" t="n">
        <f aca="false">'Calc detail'!E119</f>
        <v>-0.982663589111279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f aca="false">$B$1*C337</f>
        <v>0.104033005859388</v>
      </c>
      <c r="D336" s="1" t="n">
        <f aca="false">$B$1*D337</f>
        <v>-0.692226215692429</v>
      </c>
    </row>
    <row r="337" customFormat="false" ht="12.75" hidden="false" customHeight="false" outlineLevel="0" collapsed="false">
      <c r="A337" s="1" t="n">
        <f aca="false">'Calc detail'!B120</f>
        <v>41.0000000000006</v>
      </c>
      <c r="B337" s="1" t="n">
        <f aca="false">'Calc detail'!C120</f>
        <v>261.453120277086</v>
      </c>
      <c r="C337" s="1" t="n">
        <f aca="false">'Calc detail'!D120</f>
        <v>0.148618579799126</v>
      </c>
      <c r="D337" s="1" t="n">
        <f aca="false">'Calc detail'!E120</f>
        <v>-0.988894593846326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f aca="false">$B$1*C340</f>
        <v>0.0787682685413728</v>
      </c>
      <c r="D339" s="1" t="n">
        <f aca="false">$B$1*D340</f>
        <v>-0.695554138705963</v>
      </c>
    </row>
    <row r="340" customFormat="false" ht="12.75" hidden="false" customHeight="false" outlineLevel="0" collapsed="false">
      <c r="A340" s="1" t="n">
        <f aca="false">'Calc detail'!B121</f>
        <v>42.0000000000006</v>
      </c>
      <c r="B340" s="1" t="n">
        <f aca="false">'Calc detail'!C121</f>
        <v>263.539045366727</v>
      </c>
      <c r="C340" s="1" t="n">
        <f aca="false">'Calc detail'!D121</f>
        <v>0.112526097916247</v>
      </c>
      <c r="D340" s="1" t="n">
        <f aca="false">'Calc detail'!E121</f>
        <v>-0.993648769579947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f aca="false">$B$1*C343</f>
        <v>0.0539970634722427</v>
      </c>
      <c r="D342" s="1" t="n">
        <f aca="false">$B$1*D343</f>
        <v>-0.697914262023907</v>
      </c>
    </row>
    <row r="343" customFormat="false" ht="12.75" hidden="false" customHeight="false" outlineLevel="0" collapsed="false">
      <c r="A343" s="1" t="n">
        <f aca="false">'Calc detail'!B122</f>
        <v>43.0000000000006</v>
      </c>
      <c r="B343" s="1" t="n">
        <f aca="false">'Calc detail'!C122</f>
        <v>265.575885282127</v>
      </c>
      <c r="C343" s="1" t="n">
        <f aca="false">'Calc detail'!D122</f>
        <v>0.0771386621032039</v>
      </c>
      <c r="D343" s="1" t="n">
        <f aca="false">'Calc detail'!E122</f>
        <v>-0.997020374319867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f aca="false">$B$1*C346</f>
        <v>0.0297292322245642</v>
      </c>
      <c r="D345" s="1" t="n">
        <f aca="false">$B$1*D346</f>
        <v>-0.699368409889479</v>
      </c>
    </row>
    <row r="346" customFormat="false" ht="12.75" hidden="false" customHeight="false" outlineLevel="0" collapsed="false">
      <c r="A346" s="1" t="n">
        <f aca="false">'Calc detail'!B123</f>
        <v>44.0000000000007</v>
      </c>
      <c r="B346" s="1" t="n">
        <f aca="false">'Calc detail'!C123</f>
        <v>267.565897118239</v>
      </c>
      <c r="C346" s="1" t="n">
        <f aca="false">'Calc detail'!D123</f>
        <v>0.0424703317493774</v>
      </c>
      <c r="D346" s="1" t="n">
        <f aca="false">'Calc detail'!E123</f>
        <v>-0.999097728413541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f aca="false">$B$1*C349</f>
        <v>0.00597191985629794</v>
      </c>
      <c r="D348" s="1" t="n">
        <f aca="false">$B$1*D349</f>
        <v>-0.699974525374481</v>
      </c>
    </row>
    <row r="349" customFormat="false" ht="12.75" hidden="false" customHeight="false" outlineLevel="0" collapsed="false">
      <c r="A349" s="1" t="n">
        <f aca="false">'Calc detail'!B124</f>
        <v>45.0000000000007</v>
      </c>
      <c r="B349" s="1" t="n">
        <f aca="false">'Calc detail'!C124</f>
        <v>269.511185779782</v>
      </c>
      <c r="C349" s="1" t="n">
        <f aca="false">'Calc detail'!D124</f>
        <v>0.00853131408042563</v>
      </c>
      <c r="D349" s="1" t="n">
        <f aca="false">'Calc detail'!E124</f>
        <v>-0.99996360767783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f aca="false">$B$1*C352</f>
        <v>-0.0172700633975041</v>
      </c>
      <c r="D351" s="1" t="n">
        <f aca="false">$B$1*D352</f>
        <v>-0.699786928221903</v>
      </c>
    </row>
    <row r="352" customFormat="false" ht="12.75" hidden="false" customHeight="false" outlineLevel="0" collapsed="false">
      <c r="A352" s="1" t="n">
        <f aca="false">'Calc detail'!B125</f>
        <v>46.0000000000007</v>
      </c>
      <c r="B352" s="1" t="n">
        <f aca="false">'Calc detail'!C125</f>
        <v>271.413717363422</v>
      </c>
      <c r="C352" s="1" t="n">
        <f aca="false">'Calc detail'!D125</f>
        <v>-0.0246715191392915</v>
      </c>
      <c r="D352" s="1" t="n">
        <f aca="false">'Calc detail'!E125</f>
        <v>-0.999695611745575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f aca="false">$B$1*C355</f>
        <v>-0.0399939274403874</v>
      </c>
      <c r="D354" s="1" t="n">
        <f aca="false">$B$1*D355</f>
        <v>-0.69885655593111</v>
      </c>
    </row>
    <row r="355" customFormat="false" ht="12.75" hidden="false" customHeight="false" outlineLevel="0" collapsed="false">
      <c r="A355" s="1" t="n">
        <f aca="false">'Calc detail'!B126</f>
        <v>47.0000000000007</v>
      </c>
      <c r="B355" s="1" t="n">
        <f aca="false">'Calc detail'!C126</f>
        <v>273.27533110066</v>
      </c>
      <c r="C355" s="1" t="n">
        <f aca="false">'Calc detail'!D126</f>
        <v>-0.0571341820576963</v>
      </c>
      <c r="D355" s="1" t="n">
        <f aca="false">'Calc detail'!E126</f>
        <v>-0.998366508473015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f aca="false">$B$1*C358</f>
        <v>-0.0621986281762751</v>
      </c>
      <c r="D357" s="1" t="n">
        <f aca="false">$B$1*D358</f>
        <v>-0.69723118881257</v>
      </c>
    </row>
    <row r="358" customFormat="false" ht="12.75" hidden="false" customHeight="false" outlineLevel="0" collapsed="false">
      <c r="A358" s="1" t="n">
        <f aca="false">'Calc detail'!B127</f>
        <v>48.0000000000007</v>
      </c>
      <c r="B358" s="1" t="n">
        <f aca="false">'Calc detail'!C127</f>
        <v>275.097750043271</v>
      </c>
      <c r="C358" s="1" t="n">
        <f aca="false">'Calc detail'!D127</f>
        <v>-0.0888551831089644</v>
      </c>
      <c r="D358" s="1" t="n">
        <f aca="false">'Calc detail'!E127</f>
        <v>-0.996044555446528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f aca="false">$B$1*C361</f>
        <v>-0.0838846284128836</v>
      </c>
      <c r="D360" s="1" t="n">
        <f aca="false">$B$1*D361</f>
        <v>-0.69495565982013</v>
      </c>
    </row>
    <row r="361" customFormat="false" ht="12.75" hidden="false" customHeight="false" outlineLevel="0" collapsed="false">
      <c r="A361" s="1" t="n">
        <f aca="false">'Calc detail'!B128</f>
        <v>49.0000000000008</v>
      </c>
      <c r="B361" s="1" t="n">
        <f aca="false">'Calc detail'!C128</f>
        <v>276.882590646914</v>
      </c>
      <c r="C361" s="1" t="n">
        <f aca="false">'Calc detail'!D128</f>
        <v>-0.119835183446977</v>
      </c>
      <c r="D361" s="1" t="n">
        <f aca="false">'Calc detail'!E128</f>
        <v>-0.992793799743043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f aca="false">$B$1*C364</f>
        <v>-0.10505368910637</v>
      </c>
      <c r="D363" s="1" t="n">
        <f aca="false">$B$1*D364</f>
        <v>-0.692072050010071</v>
      </c>
    </row>
    <row r="364" customFormat="false" ht="12.75" hidden="false" customHeight="false" outlineLevel="0" collapsed="false">
      <c r="A364" s="1" t="n">
        <f aca="false">'Calc detail'!B129</f>
        <v>50.0000000000008</v>
      </c>
      <c r="B364" s="1" t="n">
        <f aca="false">'Calc detail'!C129</f>
        <v>278.631371386485</v>
      </c>
      <c r="C364" s="1" t="n">
        <f aca="false">'Calc detail'!D129</f>
        <v>-0.150076698723386</v>
      </c>
      <c r="D364" s="1" t="n">
        <f aca="false">'Calc detail'!E129</f>
        <v>-0.988674357157244</v>
      </c>
    </row>
    <row r="366" customFormat="false" ht="12.75" hidden="false" customHeight="false" outlineLevel="0" collapsed="false">
      <c r="C366" s="1" t="n">
        <f aca="false">$B$1*C367</f>
        <v>-0.125708686924181</v>
      </c>
      <c r="D366" s="1" t="n">
        <f aca="false">$B$1*D367</f>
        <v>-0.688619870488645</v>
      </c>
    </row>
    <row r="367" customFormat="false" ht="12.75" hidden="false" customHeight="false" outlineLevel="0" collapsed="false">
      <c r="A367" s="1" t="n">
        <f aca="false">'Calc detail'!B130</f>
        <v>51.0000000000008</v>
      </c>
      <c r="B367" s="1" t="n">
        <f aca="false">'Calc detail'!C130</f>
        <v>280.345520518291</v>
      </c>
      <c r="C367" s="1" t="n">
        <f aca="false">'Calc detail'!D130</f>
        <v>-0.179583838463116</v>
      </c>
      <c r="D367" s="1" t="n">
        <f aca="false">'Calc detail'!E130</f>
        <v>-0.983742672126636</v>
      </c>
    </row>
    <row r="369" customFormat="false" ht="12.75" hidden="false" customHeight="false" outlineLevel="0" collapsed="false">
      <c r="C369" s="1" t="n">
        <f aca="false">$B$1*C370</f>
        <v>-0.145853454675231</v>
      </c>
      <c r="D369" s="1" t="n">
        <f aca="false">$B$1*D370</f>
        <v>-0.684636231702136</v>
      </c>
    </row>
    <row r="370" customFormat="false" ht="12.75" hidden="false" customHeight="false" outlineLevel="0" collapsed="false">
      <c r="A370" s="1" t="n">
        <f aca="false">'Calc detail'!B131</f>
        <v>52.0000000000008</v>
      </c>
      <c r="B370" s="1" t="n">
        <f aca="false">'Calc detail'!C131</f>
        <v>282.026383088467</v>
      </c>
      <c r="C370" s="1" t="n">
        <f aca="false">'Calc detail'!D131</f>
        <v>-0.208362078107472</v>
      </c>
      <c r="D370" s="1" t="n">
        <f aca="false">'Calc detail'!E131</f>
        <v>-0.97805175957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6" customFormat="false" ht="12.75" hidden="false" customHeight="false" outlineLevel="0" collapsed="false">
      <c r="B6" s="2" t="n">
        <f aca="false">B12</f>
        <v>-0.000787492797506979</v>
      </c>
    </row>
    <row r="7" customFormat="false" ht="12.75" hidden="false" customHeight="false" outlineLevel="0" collapsed="false">
      <c r="B7" s="2" t="n">
        <f aca="false">B13</f>
        <v>0.123583137096269</v>
      </c>
    </row>
    <row r="8" customFormat="false" ht="12.75" hidden="false" customHeight="false" outlineLevel="0" collapsed="false">
      <c r="B8" s="2" t="n">
        <f aca="false">B14</f>
        <v>-7.0546597065885</v>
      </c>
    </row>
    <row r="12" customFormat="false" ht="12.75" hidden="false" customHeight="false" outlineLevel="0" collapsed="false">
      <c r="A12" s="1" t="s">
        <v>4</v>
      </c>
      <c r="B12" s="1" t="n">
        <f aca="false">((vt2-vt3)*(vz1-vz3)+(vt3-vt1)*(vz2-vz3))/(vt1^2*(vt2-vt3)+vt2^2*(vt3-vt1)+vt3^2*(vt1-vt2))</f>
        <v>-0.000787492797506979</v>
      </c>
      <c r="C12" s="1" t="n">
        <v>-0.00082</v>
      </c>
    </row>
    <row r="13" customFormat="false" ht="12.75" hidden="false" customHeight="false" outlineLevel="0" collapsed="false">
      <c r="A13" s="1" t="s">
        <v>5</v>
      </c>
      <c r="B13" s="1" t="n">
        <f aca="false">(vz2-vz3-B12*(vt2^2-vt3^2))/(vt2-vt3)</f>
        <v>0.123583137096269</v>
      </c>
      <c r="C13" s="1" t="n">
        <v>0.13048</v>
      </c>
    </row>
    <row r="14" customFormat="false" ht="12.75" hidden="false" customHeight="false" outlineLevel="0" collapsed="false">
      <c r="A14" s="1" t="s">
        <v>6</v>
      </c>
      <c r="B14" s="1" t="n">
        <f aca="false">(vz3-B12*vt3^2-$B$13*vt3)</f>
        <v>-7.0546597065885</v>
      </c>
      <c r="C14" s="1" t="n">
        <v>-7.4836</v>
      </c>
    </row>
    <row r="46" customFormat="false" ht="12.75" hidden="false" customHeight="false" outlineLevel="0" collapsed="false">
      <c r="A46" s="1" t="str">
        <f aca="false">B1&amp;", "&amp;B2</f>
        <v>Pégase, 32.8kg/m²</v>
      </c>
    </row>
    <row r="49" customFormat="false" ht="12.75" hidden="false" customHeight="false" outlineLevel="0" collapsed="false">
      <c r="A49" s="1" t="s">
        <v>7</v>
      </c>
      <c r="B49" s="1" t="s">
        <v>8</v>
      </c>
    </row>
    <row r="50" customFormat="false" ht="12.75" hidden="false" customHeight="false" outlineLevel="0" collapsed="false">
      <c r="A50" s="1" t="n">
        <v>84.2</v>
      </c>
      <c r="B50" s="1" t="n">
        <v>0.62</v>
      </c>
      <c r="C50" s="1" t="n">
        <f aca="false">B50*-3.6</f>
        <v>-2.232</v>
      </c>
    </row>
    <row r="51" customFormat="false" ht="12.75" hidden="false" customHeight="false" outlineLevel="0" collapsed="false">
      <c r="A51" s="1" t="n">
        <v>114.7</v>
      </c>
      <c r="B51" s="1" t="n">
        <v>0.9</v>
      </c>
      <c r="C51" s="1" t="n">
        <f aca="false">B51*-3.6</f>
        <v>-3.24</v>
      </c>
    </row>
    <row r="52" customFormat="false" ht="12.75" hidden="false" customHeight="false" outlineLevel="0" collapsed="false">
      <c r="A52" s="1" t="n">
        <v>204</v>
      </c>
      <c r="B52" s="1" t="n">
        <v>4.06</v>
      </c>
      <c r="C52" s="1" t="n">
        <f aca="false">B52*-3.6</f>
        <v>-14.616</v>
      </c>
    </row>
    <row r="54" customFormat="false" ht="12.75" hidden="false" customHeight="false" outlineLevel="0" collapsed="false">
      <c r="A54" s="1" t="n">
        <v>70</v>
      </c>
      <c r="B54" s="1" t="n">
        <f aca="false">-($B$12*A54^2+$B$13*A54+$B$14)/3.6</f>
        <v>0.628487449342734</v>
      </c>
    </row>
    <row r="55" customFormat="false" ht="12.75" hidden="false" customHeight="false" outlineLevel="0" collapsed="false">
      <c r="A55" s="1" t="n">
        <v>75</v>
      </c>
      <c r="B55" s="1" t="n">
        <f aca="false">-($B$12*A55^2+$B$13*A55+$B$14)/3.6</f>
        <v>0.615436502873627</v>
      </c>
    </row>
    <row r="56" customFormat="false" ht="12.75" hidden="false" customHeight="false" outlineLevel="0" collapsed="false">
      <c r="A56" s="1" t="n">
        <v>80</v>
      </c>
      <c r="B56" s="1" t="n">
        <f aca="false">-($B$12*A56^2+$B$13*A56+$B$14)/3.6</f>
        <v>0.613322956369894</v>
      </c>
    </row>
    <row r="57" customFormat="false" ht="12.75" hidden="false" customHeight="false" outlineLevel="0" collapsed="false">
      <c r="A57" s="1" t="n">
        <v>85</v>
      </c>
      <c r="B57" s="1" t="n">
        <f aca="false">-($B$12*A57^2+$B$13*A57+$B$14)/3.6</f>
        <v>0.622146809831536</v>
      </c>
    </row>
    <row r="58" customFormat="false" ht="12.75" hidden="false" customHeight="false" outlineLevel="0" collapsed="false">
      <c r="A58" s="1" t="n">
        <v>90</v>
      </c>
      <c r="B58" s="1" t="n">
        <f aca="false">-($B$12*A58^2+$B$13*A58+$B$14)/3.6</f>
        <v>0.641908063258553</v>
      </c>
    </row>
    <row r="59" customFormat="false" ht="12.75" hidden="false" customHeight="false" outlineLevel="0" collapsed="false">
      <c r="A59" s="1" t="n">
        <v>95</v>
      </c>
      <c r="B59" s="1" t="n">
        <f aca="false">-($B$12*A59^2+$B$13*A59+$B$14)/3.6</f>
        <v>0.672606716650944</v>
      </c>
    </row>
    <row r="60" customFormat="false" ht="12.75" hidden="false" customHeight="false" outlineLevel="0" collapsed="false">
      <c r="A60" s="1" t="n">
        <v>100</v>
      </c>
      <c r="B60" s="1" t="n">
        <f aca="false">-($B$12*A60^2+$B$13*A60+$B$14)/3.6</f>
        <v>0.71424277000871</v>
      </c>
    </row>
    <row r="61" customFormat="false" ht="12.75" hidden="false" customHeight="false" outlineLevel="0" collapsed="false">
      <c r="A61" s="1" t="n">
        <v>105</v>
      </c>
      <c r="B61" s="1" t="n">
        <f aca="false">-($B$12*A61^2+$B$13*A61+$B$14)/3.6</f>
        <v>0.766816223331851</v>
      </c>
    </row>
    <row r="62" customFormat="false" ht="12.75" hidden="false" customHeight="false" outlineLevel="0" collapsed="false">
      <c r="A62" s="1" t="n">
        <v>110</v>
      </c>
      <c r="B62" s="1" t="n">
        <f aca="false">-($B$12*A62^2+$B$13*A62+$B$14)/3.6</f>
        <v>0.830327076620366</v>
      </c>
    </row>
    <row r="63" customFormat="false" ht="12.75" hidden="false" customHeight="false" outlineLevel="0" collapsed="false">
      <c r="A63" s="1" t="n">
        <v>115</v>
      </c>
      <c r="B63" s="1" t="n">
        <f aca="false">-($B$12*A63^2+$B$13*A63+$B$14)/3.6</f>
        <v>0.904775329874257</v>
      </c>
    </row>
    <row r="64" customFormat="false" ht="12.75" hidden="false" customHeight="false" outlineLevel="0" collapsed="false">
      <c r="A64" s="1" t="n">
        <v>120</v>
      </c>
      <c r="B64" s="1" t="n">
        <f aca="false">-($B$12*A64^2+$B$13*A64+$B$14)/3.6</f>
        <v>0.990160983093522</v>
      </c>
    </row>
    <row r="65" customFormat="false" ht="12.75" hidden="false" customHeight="false" outlineLevel="0" collapsed="false">
      <c r="A65" s="1" t="n">
        <v>125</v>
      </c>
      <c r="B65" s="1" t="n">
        <f aca="false">-($B$12*A65^2+$B$13*A65+$B$14)/3.6</f>
        <v>1.08648403627816</v>
      </c>
    </row>
    <row r="66" customFormat="false" ht="12.75" hidden="false" customHeight="false" outlineLevel="0" collapsed="false">
      <c r="A66" s="1" t="n">
        <v>130</v>
      </c>
      <c r="B66" s="1" t="n">
        <f aca="false">-($B$12*A66^2+$B$13*A66+$B$14)/3.6</f>
        <v>1.19374448942818</v>
      </c>
    </row>
    <row r="67" customFormat="false" ht="12.75" hidden="false" customHeight="false" outlineLevel="0" collapsed="false">
      <c r="A67" s="1" t="n">
        <v>135</v>
      </c>
      <c r="B67" s="1" t="n">
        <f aca="false">-($B$12*A67^2+$B$13*A67+$B$14)/3.6</f>
        <v>1.31194234254357</v>
      </c>
    </row>
    <row r="68" customFormat="false" ht="12.75" hidden="false" customHeight="false" outlineLevel="0" collapsed="false">
      <c r="A68" s="1" t="n">
        <v>140</v>
      </c>
      <c r="B68" s="1" t="n">
        <f aca="false">-($B$12*A68^2+$B$13*A68+$B$14)/3.6</f>
        <v>1.44107759562433</v>
      </c>
    </row>
    <row r="69" customFormat="false" ht="12.75" hidden="false" customHeight="false" outlineLevel="0" collapsed="false">
      <c r="A69" s="1" t="n">
        <v>145</v>
      </c>
      <c r="B69" s="1" t="n">
        <f aca="false">-($B$12*A69^2+$B$13*A69+$B$14)/3.6</f>
        <v>1.58115024867047</v>
      </c>
    </row>
    <row r="70" customFormat="false" ht="12.75" hidden="false" customHeight="false" outlineLevel="0" collapsed="false">
      <c r="A70" s="1" t="n">
        <v>150</v>
      </c>
      <c r="B70" s="1" t="n">
        <f aca="false">-($B$12*A70^2+$B$13*A70+$B$14)/3.6</f>
        <v>1.73216030168198</v>
      </c>
    </row>
    <row r="71" customFormat="false" ht="12.75" hidden="false" customHeight="false" outlineLevel="0" collapsed="false">
      <c r="A71" s="1" t="n">
        <v>155</v>
      </c>
      <c r="B71" s="1" t="n">
        <f aca="false">-($B$12*A71^2+$B$13*A71+$B$14)/3.6</f>
        <v>1.89410775465887</v>
      </c>
    </row>
    <row r="72" customFormat="false" ht="12.75" hidden="false" customHeight="false" outlineLevel="0" collapsed="false">
      <c r="A72" s="1" t="n">
        <v>160</v>
      </c>
      <c r="B72" s="1" t="n">
        <f aca="false">-($B$12*A72^2+$B$13*A72+$B$14)/3.6</f>
        <v>2.06699260760113</v>
      </c>
    </row>
    <row r="73" customFormat="false" ht="12.75" hidden="false" customHeight="false" outlineLevel="0" collapsed="false">
      <c r="A73" s="1" t="n">
        <v>165</v>
      </c>
      <c r="B73" s="1" t="n">
        <f aca="false">-($B$12*A73^2+$B$13*A73+$B$14)/3.6</f>
        <v>2.25081486050877</v>
      </c>
    </row>
    <row r="74" customFormat="false" ht="12.75" hidden="false" customHeight="false" outlineLevel="0" collapsed="false">
      <c r="A74" s="1" t="n">
        <v>170</v>
      </c>
      <c r="B74" s="1" t="n">
        <f aca="false">-($B$12*A74^2+$B$13*A74+$B$14)/3.6</f>
        <v>2.44557451338178</v>
      </c>
    </row>
    <row r="75" customFormat="false" ht="12.75" hidden="false" customHeight="false" outlineLevel="0" collapsed="false">
      <c r="A75" s="1" t="n">
        <v>175</v>
      </c>
      <c r="B75" s="1" t="n">
        <f aca="false">-($B$12*A75^2+$B$13*A75+$B$14)/3.6</f>
        <v>2.65127156622017</v>
      </c>
    </row>
    <row r="76" customFormat="false" ht="12.75" hidden="false" customHeight="false" outlineLevel="0" collapsed="false">
      <c r="A76" s="1" t="n">
        <v>180</v>
      </c>
      <c r="B76" s="1" t="n">
        <f aca="false">-($B$12*A76^2+$B$13*A76+$B$14)/3.6</f>
        <v>2.86790601902393</v>
      </c>
    </row>
    <row r="77" customFormat="false" ht="12.75" hidden="false" customHeight="false" outlineLevel="0" collapsed="false">
      <c r="A77" s="1" t="n">
        <v>185</v>
      </c>
      <c r="B77" s="1" t="n">
        <f aca="false">-($B$12*A77^2+$B$13*A77+$B$14)/3.6</f>
        <v>3.09547787179307</v>
      </c>
    </row>
    <row r="78" customFormat="false" ht="12.75" hidden="false" customHeight="false" outlineLevel="0" collapsed="false">
      <c r="A78" s="1" t="n">
        <v>190</v>
      </c>
      <c r="B78" s="1" t="n">
        <f aca="false">-($B$12*A78^2+$B$13*A78+$B$14)/3.6</f>
        <v>3.33398712452758</v>
      </c>
    </row>
    <row r="79" customFormat="false" ht="12.75" hidden="false" customHeight="false" outlineLevel="0" collapsed="false">
      <c r="A79" s="1" t="n">
        <v>195</v>
      </c>
      <c r="B79" s="1" t="n">
        <f aca="false">-($B$12*A79^2+$B$13*A79+$B$14)/3.6</f>
        <v>3.58343377722746</v>
      </c>
    </row>
    <row r="80" customFormat="false" ht="12.75" hidden="false" customHeight="false" outlineLevel="0" collapsed="false">
      <c r="A80" s="1" t="n">
        <v>200</v>
      </c>
      <c r="B80" s="1" t="n">
        <f aca="false">-($B$12*A80^2+$B$13*A80+$B$14)/3.6</f>
        <v>3.84381782989272</v>
      </c>
    </row>
    <row r="81" customFormat="false" ht="12.75" hidden="false" customHeight="false" outlineLevel="0" collapsed="false">
      <c r="A81" s="1" t="n">
        <v>205</v>
      </c>
      <c r="B81" s="1" t="n">
        <f aca="false">-($B$12*A81^2+$B$13*A81+$B$14)/3.6</f>
        <v>4.11513928252336</v>
      </c>
    </row>
    <row r="82" customFormat="false" ht="12.75" hidden="false" customHeight="false" outlineLevel="0" collapsed="false">
      <c r="A82" s="1" t="n">
        <v>210</v>
      </c>
      <c r="B82" s="1" t="n">
        <f aca="false">-($B$12*A82^2+$B$13*A82+$B$14)/3.6</f>
        <v>4.39739813511937</v>
      </c>
    </row>
    <row r="83" customFormat="false" ht="12.75" hidden="false" customHeight="false" outlineLevel="0" collapsed="false">
      <c r="A83" s="1" t="n">
        <v>215</v>
      </c>
      <c r="B83" s="1" t="n">
        <f aca="false">-($B$12*A83^2+$B$13*A83+$B$14)/3.6</f>
        <v>4.69059438768075</v>
      </c>
    </row>
    <row r="84" customFormat="false" ht="12.75" hidden="false" customHeight="false" outlineLevel="0" collapsed="false">
      <c r="A84" s="1" t="n">
        <v>220</v>
      </c>
      <c r="B84" s="1" t="n">
        <f aca="false">-($B$12*A84^2+$B$13*A84+$B$14)/3.6</f>
        <v>4.99472804020751</v>
      </c>
    </row>
    <row r="85" customFormat="false" ht="12.75" hidden="false" customHeight="false" outlineLevel="0" collapsed="false">
      <c r="A85" s="1" t="n">
        <v>225</v>
      </c>
      <c r="B85" s="1" t="n">
        <f aca="false">-($B$12*A85^2+$B$13*A85+$B$14)/3.6</f>
        <v>5.30979909269964</v>
      </c>
    </row>
    <row r="86" customFormat="false" ht="12.75" hidden="false" customHeight="false" outlineLevel="0" collapsed="false">
      <c r="A86" s="1" t="n">
        <v>230</v>
      </c>
      <c r="B86" s="1" t="n">
        <f aca="false">-($B$12*A86^2+$B$13*A86+$B$14)/3.6</f>
        <v>5.63580754515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81"/>
  <sheetViews>
    <sheetView showFormulas="false" showGridLines="true" showRowColHeaders="true" showZeros="true" rightToLeft="false" tabSelected="false" showOutlineSymbols="true" defaultGridColor="true" view="normal" topLeftCell="A90" colorId="64" zoomScale="75" zoomScaleNormal="75" zoomScalePageLayoutView="100" workbookViewId="0">
      <pane xSplit="14940" ySplit="960" topLeftCell="G79" activePane="bottomLeft" state="split"/>
      <selection pane="topLeft" activeCell="A90" activeCellId="0" sqref="A90"/>
      <selection pane="topRight" activeCell="G90" activeCellId="0" sqref="G90"/>
      <selection pane="bottomLeft" activeCell="F106" activeCellId="0" sqref="F106"/>
      <selection pane="bottomRigh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4" width="16.42"/>
    <col collapsed="false" customWidth="true" hidden="false" outlineLevel="0" max="3" min="3" style="3" width="8.56"/>
    <col collapsed="false" customWidth="true" hidden="false" outlineLevel="0" max="4" min="4" style="3" width="6.99"/>
    <col collapsed="false" customWidth="true" hidden="false" outlineLevel="0" max="5" min="5" style="5" width="5.56"/>
    <col collapsed="false" customWidth="true" hidden="false" outlineLevel="0" max="6" min="6" style="3" width="5.85"/>
    <col collapsed="false" customWidth="true" hidden="false" outlineLevel="0" max="12" min="7" style="3" width="5.28"/>
    <col collapsed="false" customWidth="true" hidden="false" outlineLevel="0" max="36" min="13" style="3" width="4.28"/>
    <col collapsed="false" customWidth="true" hidden="false" outlineLevel="0" max="37" min="37" style="3" width="4.56"/>
    <col collapsed="false" customWidth="true" hidden="false" outlineLevel="0" max="39" min="38" style="3" width="4.28"/>
    <col collapsed="false" customWidth="false" hidden="false" outlineLevel="0" max="257" min="40" style="3" width="9.14"/>
  </cols>
  <sheetData>
    <row r="1" s="11" customFormat="true" ht="12.75" hidden="false" customHeight="false" outlineLevel="0" collapsed="false">
      <c r="A1" s="6" t="s">
        <v>9</v>
      </c>
      <c r="B1" s="6" t="s">
        <v>10</v>
      </c>
      <c r="C1" s="7" t="s">
        <v>11</v>
      </c>
      <c r="D1" s="7" t="s">
        <v>12</v>
      </c>
      <c r="E1" s="7" t="s">
        <v>13</v>
      </c>
      <c r="F1" s="7" t="s">
        <v>14</v>
      </c>
      <c r="G1" s="8" t="n">
        <v>0</v>
      </c>
      <c r="H1" s="8" t="n">
        <v>20</v>
      </c>
      <c r="I1" s="8" t="n">
        <v>40</v>
      </c>
      <c r="J1" s="8" t="n">
        <v>50</v>
      </c>
      <c r="K1" s="8" t="n">
        <v>60</v>
      </c>
      <c r="L1" s="8" t="n">
        <v>65</v>
      </c>
      <c r="M1" s="8" t="n">
        <v>70</v>
      </c>
      <c r="N1" s="8" t="n">
        <v>75</v>
      </c>
      <c r="O1" s="8" t="n">
        <v>80</v>
      </c>
      <c r="P1" s="8" t="n">
        <v>85</v>
      </c>
      <c r="Q1" s="8" t="n">
        <v>90</v>
      </c>
      <c r="R1" s="8" t="n">
        <v>95</v>
      </c>
      <c r="S1" s="8" t="n">
        <v>100</v>
      </c>
      <c r="T1" s="8" t="n">
        <v>105</v>
      </c>
      <c r="U1" s="8" t="n">
        <v>110</v>
      </c>
      <c r="V1" s="8" t="n">
        <v>115</v>
      </c>
      <c r="W1" s="8" t="n">
        <v>120</v>
      </c>
      <c r="X1" s="8" t="n">
        <v>125</v>
      </c>
      <c r="Y1" s="8" t="n">
        <v>130</v>
      </c>
      <c r="Z1" s="8" t="n">
        <v>135</v>
      </c>
      <c r="AA1" s="8" t="n">
        <v>140</v>
      </c>
      <c r="AB1" s="8" t="n">
        <v>145</v>
      </c>
      <c r="AC1" s="8" t="n">
        <v>150</v>
      </c>
      <c r="AD1" s="8" t="n">
        <v>155</v>
      </c>
      <c r="AE1" s="8" t="n">
        <v>160</v>
      </c>
      <c r="AF1" s="8" t="n">
        <v>165</v>
      </c>
      <c r="AG1" s="8" t="n">
        <v>170</v>
      </c>
      <c r="AH1" s="8" t="n">
        <v>175</v>
      </c>
      <c r="AI1" s="8" t="n">
        <v>180</v>
      </c>
      <c r="AJ1" s="8" t="n">
        <v>185</v>
      </c>
      <c r="AK1" s="8" t="n">
        <v>190</v>
      </c>
      <c r="AL1" s="8" t="n">
        <v>195</v>
      </c>
      <c r="AM1" s="8" t="n">
        <v>200</v>
      </c>
      <c r="AN1" s="9"/>
      <c r="AO1" s="9"/>
      <c r="AP1" s="9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customFormat="false" ht="12.75" hidden="false" customHeight="false" outlineLevel="0" collapsed="false">
      <c r="A2" s="3" t="str">
        <f aca="false">B2&amp;"  ["&amp;D2&amp;"] ("&amp;E2&amp;")"</f>
        <v>ASH 25e  [DJ] (43)</v>
      </c>
      <c r="B2" s="12" t="s">
        <v>15</v>
      </c>
      <c r="C2" s="5"/>
      <c r="D2" s="13" t="s">
        <v>16</v>
      </c>
      <c r="E2" s="5" t="n">
        <v>43</v>
      </c>
      <c r="F2" s="5" t="s">
        <v>17</v>
      </c>
      <c r="G2" s="14"/>
      <c r="H2" s="5"/>
      <c r="I2" s="14"/>
      <c r="J2" s="5"/>
      <c r="K2" s="14"/>
      <c r="L2" s="5"/>
      <c r="M2" s="14"/>
      <c r="N2" s="5"/>
      <c r="O2" s="14" t="n">
        <v>0.62</v>
      </c>
      <c r="P2" s="5" t="n">
        <v>0.46</v>
      </c>
      <c r="Q2" s="14" t="n">
        <v>0.46</v>
      </c>
      <c r="R2" s="5" t="n">
        <v>0.47</v>
      </c>
      <c r="S2" s="14" t="n">
        <v>0.49</v>
      </c>
      <c r="T2" s="5" t="n">
        <v>0.53</v>
      </c>
      <c r="U2" s="14" t="n">
        <v>0.56</v>
      </c>
      <c r="V2" s="5" t="n">
        <v>0.61</v>
      </c>
      <c r="W2" s="14" t="n">
        <v>0.66</v>
      </c>
      <c r="X2" s="5" t="n">
        <v>0.72</v>
      </c>
      <c r="Y2" s="14" t="n">
        <v>0.77</v>
      </c>
      <c r="Z2" s="5" t="n">
        <v>0.85</v>
      </c>
      <c r="AA2" s="14" t="n">
        <v>0.9</v>
      </c>
      <c r="AB2" s="5" t="n">
        <v>1</v>
      </c>
      <c r="AC2" s="14" t="n">
        <v>1.08</v>
      </c>
      <c r="AD2" s="5" t="n">
        <v>1.15</v>
      </c>
      <c r="AE2" s="14" t="n">
        <v>1.24</v>
      </c>
      <c r="AF2" s="5" t="n">
        <v>1.33</v>
      </c>
      <c r="AG2" s="14" t="n">
        <v>1.43</v>
      </c>
      <c r="AH2" s="5" t="n">
        <v>1.49</v>
      </c>
      <c r="AI2" s="14" t="n">
        <v>1.64</v>
      </c>
      <c r="AJ2" s="5" t="n">
        <v>1.73</v>
      </c>
      <c r="AK2" s="14" t="n">
        <v>1.85</v>
      </c>
      <c r="AL2" s="5"/>
      <c r="AM2" s="1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2.75" hidden="false" customHeight="false" outlineLevel="0" collapsed="false">
      <c r="A3" s="3" t="str">
        <f aca="false">B3&amp;"  ["&amp;D3&amp;"] ("&amp;E3&amp;")"</f>
        <v>ASK 23  [IDA] (26.3)</v>
      </c>
      <c r="B3" s="12" t="s">
        <v>18</v>
      </c>
      <c r="C3" s="5" t="s">
        <v>19</v>
      </c>
      <c r="D3" s="13" t="s">
        <v>20</v>
      </c>
      <c r="E3" s="5" t="n">
        <v>26.3</v>
      </c>
      <c r="F3" s="5" t="s">
        <v>17</v>
      </c>
      <c r="G3" s="14"/>
      <c r="H3" s="5"/>
      <c r="I3" s="14"/>
      <c r="J3" s="5"/>
      <c r="K3" s="14"/>
      <c r="L3" s="5"/>
      <c r="M3" s="14" t="n">
        <v>0.69</v>
      </c>
      <c r="N3" s="5" t="n">
        <v>0.67</v>
      </c>
      <c r="O3" s="14" t="n">
        <v>0.69</v>
      </c>
      <c r="P3" s="5" t="n">
        <v>0.71</v>
      </c>
      <c r="Q3" s="14" t="n">
        <v>0.75</v>
      </c>
      <c r="R3" s="5" t="n">
        <v>0.79</v>
      </c>
      <c r="S3" s="14" t="n">
        <v>0.86</v>
      </c>
      <c r="T3" s="5" t="n">
        <v>0.92</v>
      </c>
      <c r="U3" s="14" t="n">
        <v>1</v>
      </c>
      <c r="V3" s="5" t="n">
        <v>1.1</v>
      </c>
      <c r="W3" s="14" t="n">
        <v>1.21</v>
      </c>
      <c r="X3" s="5" t="n">
        <v>1.32</v>
      </c>
      <c r="Y3" s="14" t="n">
        <v>1.46</v>
      </c>
      <c r="Z3" s="5" t="n">
        <v>1.59</v>
      </c>
      <c r="AA3" s="14" t="n">
        <v>1.73</v>
      </c>
      <c r="AB3" s="5" t="n">
        <v>1.88</v>
      </c>
      <c r="AC3" s="14" t="n">
        <v>2.04</v>
      </c>
      <c r="AD3" s="5" t="n">
        <v>2.2</v>
      </c>
      <c r="AE3" s="14" t="n">
        <v>2.37</v>
      </c>
      <c r="AF3" s="5" t="n">
        <v>2.54</v>
      </c>
      <c r="AG3" s="14" t="n">
        <v>2.73</v>
      </c>
      <c r="AH3" s="5" t="n">
        <v>2.93</v>
      </c>
      <c r="AI3" s="14" t="n">
        <v>3.16</v>
      </c>
      <c r="AJ3" s="5" t="n">
        <v>3.4</v>
      </c>
      <c r="AK3" s="14" t="n">
        <v>3.67</v>
      </c>
      <c r="AL3" s="5"/>
      <c r="AM3" s="14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2.75" hidden="false" customHeight="false" outlineLevel="0" collapsed="false">
      <c r="A4" s="3" t="str">
        <f aca="false">B4&amp;"  ["&amp;D4&amp;"] ("&amp;E4&amp;")"</f>
        <v>Astir CS  [IDA] (29)</v>
      </c>
      <c r="B4" s="15" t="s">
        <v>21</v>
      </c>
      <c r="C4" s="16"/>
      <c r="D4" s="13" t="s">
        <v>20</v>
      </c>
      <c r="E4" s="17" t="n">
        <v>29</v>
      </c>
      <c r="F4" s="5" t="s">
        <v>22</v>
      </c>
      <c r="G4" s="14"/>
      <c r="H4" s="5"/>
      <c r="I4" s="14"/>
      <c r="J4" s="5"/>
      <c r="K4" s="14"/>
      <c r="L4" s="5"/>
      <c r="M4" s="14" t="n">
        <v>1.47348541753005</v>
      </c>
      <c r="N4" s="18" t="n">
        <v>1.36014038541235</v>
      </c>
      <c r="O4" s="14" t="n">
        <v>1.36014038541235</v>
      </c>
      <c r="P4" s="18" t="n">
        <v>1.36014038541235</v>
      </c>
      <c r="Q4" s="14" t="n">
        <v>1.39792206278492</v>
      </c>
      <c r="R4" s="18" t="n">
        <v>1.47348541753005</v>
      </c>
      <c r="S4" s="14" t="n">
        <v>1.54904877227518</v>
      </c>
      <c r="T4" s="18" t="n">
        <v>1.66239380439287</v>
      </c>
      <c r="U4" s="14" t="n">
        <v>1.77573883651057</v>
      </c>
      <c r="V4" s="18" t="n">
        <v>1.96464722337339</v>
      </c>
      <c r="W4" s="14" t="n">
        <v>2.11577393286366</v>
      </c>
      <c r="X4" s="18" t="n">
        <v>2.34246399709905</v>
      </c>
      <c r="Y4" s="14" t="n">
        <v>2.56915406133444</v>
      </c>
      <c r="Z4" s="18" t="n">
        <v>2.79584412556983</v>
      </c>
      <c r="AA4" s="14" t="n">
        <v>2.98475251243266</v>
      </c>
      <c r="AB4" s="18" t="n">
        <v>3.24922425404061</v>
      </c>
      <c r="AC4" s="14" t="n">
        <v>3.5892593503937</v>
      </c>
      <c r="AD4" s="18" t="n">
        <v>3.92929444674679</v>
      </c>
      <c r="AE4" s="14" t="n">
        <v>4.26932954309988</v>
      </c>
      <c r="AF4" s="18" t="n">
        <v>4.5715829620804</v>
      </c>
      <c r="AG4" s="14" t="n">
        <v>4.87383638106092</v>
      </c>
      <c r="AH4" s="18" t="n">
        <v>5.17608980004144</v>
      </c>
      <c r="AI4" s="14" t="n">
        <v>5.51612489639453</v>
      </c>
      <c r="AJ4" s="18" t="n">
        <v>5.89394167012018</v>
      </c>
      <c r="AK4" s="14" t="n">
        <v>6.27175844384584</v>
      </c>
      <c r="AL4" s="5"/>
      <c r="AM4" s="1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2.75" hidden="false" customHeight="false" outlineLevel="0" collapsed="false">
      <c r="A5" s="3" t="str">
        <f aca="false">B5&amp;"  ["&amp;D5&amp;"] ("&amp;E5&amp;")"</f>
        <v>Astir CS  [MD] (30)</v>
      </c>
      <c r="B5" s="15" t="s">
        <v>21</v>
      </c>
      <c r="C5" s="16"/>
      <c r="D5" s="13" t="s">
        <v>23</v>
      </c>
      <c r="E5" s="17" t="n">
        <v>30</v>
      </c>
      <c r="F5" s="5" t="s">
        <v>17</v>
      </c>
      <c r="G5" s="14"/>
      <c r="H5" s="5"/>
      <c r="I5" s="14"/>
      <c r="J5" s="5"/>
      <c r="K5" s="14"/>
      <c r="L5" s="5"/>
      <c r="M5" s="14" t="n">
        <v>0.65</v>
      </c>
      <c r="N5" s="18" t="n">
        <v>0.62</v>
      </c>
      <c r="O5" s="14" t="n">
        <v>0.61</v>
      </c>
      <c r="P5" s="18" t="n">
        <v>0.62</v>
      </c>
      <c r="Q5" s="14" t="n">
        <v>0.65</v>
      </c>
      <c r="R5" s="18" t="n">
        <v>0.72</v>
      </c>
      <c r="S5" s="14" t="n">
        <v>0.75</v>
      </c>
      <c r="T5" s="18" t="n">
        <v>0.82</v>
      </c>
      <c r="U5" s="14" t="n">
        <v>0.85</v>
      </c>
      <c r="V5" s="18" t="n">
        <v>0.95</v>
      </c>
      <c r="W5" s="14" t="n">
        <v>1</v>
      </c>
      <c r="X5" s="18" t="n">
        <v>1.07</v>
      </c>
      <c r="Y5" s="14" t="n">
        <v>1.15</v>
      </c>
      <c r="Z5" s="18" t="n">
        <v>1.25</v>
      </c>
      <c r="AA5" s="14" t="n">
        <v>1.38</v>
      </c>
      <c r="AB5" s="18" t="n">
        <v>1.5</v>
      </c>
      <c r="AC5" s="14" t="n">
        <v>1.65</v>
      </c>
      <c r="AD5" s="18" t="n">
        <v>1.75</v>
      </c>
      <c r="AE5" s="14" t="n">
        <v>1.92</v>
      </c>
      <c r="AF5" s="18" t="n">
        <v>2.1</v>
      </c>
      <c r="AG5" s="14" t="n">
        <v>2.3</v>
      </c>
      <c r="AH5" s="18" t="n">
        <v>2.45</v>
      </c>
      <c r="AI5" s="14" t="n">
        <v>2.65</v>
      </c>
      <c r="AJ5" s="18" t="n">
        <v>2.8</v>
      </c>
      <c r="AK5" s="14" t="n">
        <v>3.05</v>
      </c>
      <c r="AL5" s="5"/>
      <c r="AM5" s="14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2.75" hidden="false" customHeight="false" outlineLevel="0" collapsed="false">
      <c r="A6" s="3" t="str">
        <f aca="false">B6&amp;"  ["&amp;D6&amp;"] ("&amp;E6&amp;")"</f>
        <v>Astir CS G-102  [IDA] (29)</v>
      </c>
      <c r="B6" s="12" t="s">
        <v>24</v>
      </c>
      <c r="C6" s="5" t="s">
        <v>25</v>
      </c>
      <c r="D6" s="13" t="s">
        <v>20</v>
      </c>
      <c r="E6" s="5" t="n">
        <v>29</v>
      </c>
      <c r="F6" s="5" t="s">
        <v>17</v>
      </c>
      <c r="G6" s="14"/>
      <c r="H6" s="5"/>
      <c r="I6" s="14"/>
      <c r="J6" s="5"/>
      <c r="K6" s="14"/>
      <c r="L6" s="5"/>
      <c r="M6" s="14" t="n">
        <v>0.76</v>
      </c>
      <c r="N6" s="5" t="n">
        <v>0.71</v>
      </c>
      <c r="O6" s="14" t="n">
        <v>0.7</v>
      </c>
      <c r="P6" s="5" t="n">
        <v>0.7</v>
      </c>
      <c r="Q6" s="14" t="n">
        <v>0.72</v>
      </c>
      <c r="R6" s="5" t="n">
        <v>0.76</v>
      </c>
      <c r="S6" s="14" t="n">
        <v>0.81</v>
      </c>
      <c r="T6" s="5" t="n">
        <v>0.86</v>
      </c>
      <c r="U6" s="14" t="n">
        <v>0.93</v>
      </c>
      <c r="V6" s="5" t="n">
        <v>1.02</v>
      </c>
      <c r="W6" s="14" t="n">
        <v>1.09</v>
      </c>
      <c r="X6" s="5" t="n">
        <v>1.18</v>
      </c>
      <c r="Y6" s="14" t="n">
        <v>1.28</v>
      </c>
      <c r="Z6" s="5" t="n">
        <v>1.37</v>
      </c>
      <c r="AA6" s="14" t="n">
        <v>1.49</v>
      </c>
      <c r="AB6" s="5" t="n">
        <v>1.61</v>
      </c>
      <c r="AC6" s="14" t="n">
        <v>1.74</v>
      </c>
      <c r="AD6" s="5" t="n">
        <v>1.88</v>
      </c>
      <c r="AE6" s="14" t="n">
        <v>2.04</v>
      </c>
      <c r="AF6" s="5" t="n">
        <v>2.2</v>
      </c>
      <c r="AG6" s="14" t="n">
        <v>2.37</v>
      </c>
      <c r="AH6" s="5" t="n">
        <v>2.55</v>
      </c>
      <c r="AI6" s="14" t="n">
        <v>2.73</v>
      </c>
      <c r="AJ6" s="5" t="n">
        <v>2.92</v>
      </c>
      <c r="AK6" s="14" t="n">
        <v>3.12</v>
      </c>
      <c r="AL6" s="5"/>
      <c r="AM6" s="14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3" t="str">
        <f aca="false">B7&amp;"  ["&amp;D7&amp;"] ("&amp;E7&amp;")"</f>
        <v>Astir -Twin   [IDA] (33.4)</v>
      </c>
      <c r="B7" s="12" t="s">
        <v>26</v>
      </c>
      <c r="C7" s="5" t="s">
        <v>27</v>
      </c>
      <c r="D7" s="13" t="s">
        <v>20</v>
      </c>
      <c r="E7" s="5" t="n">
        <v>33.4</v>
      </c>
      <c r="F7" s="5" t="s">
        <v>17</v>
      </c>
      <c r="G7" s="14"/>
      <c r="H7" s="5"/>
      <c r="I7" s="14"/>
      <c r="J7" s="5"/>
      <c r="K7" s="14"/>
      <c r="L7" s="5"/>
      <c r="M7" s="14"/>
      <c r="N7" s="5"/>
      <c r="O7" s="14" t="n">
        <v>0.78</v>
      </c>
      <c r="P7" s="5" t="n">
        <v>0.76</v>
      </c>
      <c r="Q7" s="14" t="n">
        <v>0.75</v>
      </c>
      <c r="R7" s="5" t="n">
        <v>0.76</v>
      </c>
      <c r="S7" s="14" t="n">
        <v>0.78</v>
      </c>
      <c r="T7" s="5" t="n">
        <v>0.81</v>
      </c>
      <c r="U7" s="14" t="n">
        <v>0.87</v>
      </c>
      <c r="V7" s="5" t="n">
        <v>0.92</v>
      </c>
      <c r="W7" s="14" t="n">
        <v>0.99</v>
      </c>
      <c r="X7" s="5" t="n">
        <v>1.07</v>
      </c>
      <c r="Y7" s="14" t="n">
        <v>1.16</v>
      </c>
      <c r="Z7" s="5" t="n">
        <v>1.24</v>
      </c>
      <c r="AA7" s="14" t="n">
        <v>1.34</v>
      </c>
      <c r="AB7" s="5" t="n">
        <v>1.44</v>
      </c>
      <c r="AC7" s="14" t="n">
        <v>1.54</v>
      </c>
      <c r="AD7" s="5" t="n">
        <v>1.65</v>
      </c>
      <c r="AE7" s="14" t="n">
        <v>1.77</v>
      </c>
      <c r="AF7" s="5" t="n">
        <v>1.9</v>
      </c>
      <c r="AG7" s="14" t="n">
        <v>2.03</v>
      </c>
      <c r="AH7" s="5" t="n">
        <v>2.17</v>
      </c>
      <c r="AI7" s="14" t="n">
        <v>2.33</v>
      </c>
      <c r="AJ7" s="5" t="n">
        <v>2.51</v>
      </c>
      <c r="AK7" s="14" t="n">
        <v>2.71</v>
      </c>
      <c r="AL7" s="5" t="n">
        <v>2.91</v>
      </c>
      <c r="AM7" s="14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customFormat="false" ht="12.75" hidden="false" customHeight="false" outlineLevel="0" collapsed="false">
      <c r="A8" s="3" t="str">
        <f aca="false">B8&amp;"  ["&amp;D8&amp;"] ("&amp;E8&amp;")"</f>
        <v>ASW 15  [IDA] (27.7)</v>
      </c>
      <c r="B8" s="12" t="s">
        <v>28</v>
      </c>
      <c r="C8" s="5" t="s">
        <v>29</v>
      </c>
      <c r="D8" s="13" t="s">
        <v>20</v>
      </c>
      <c r="E8" s="5" t="n">
        <v>27.7</v>
      </c>
      <c r="F8" s="5" t="s">
        <v>17</v>
      </c>
      <c r="G8" s="14"/>
      <c r="H8" s="5"/>
      <c r="I8" s="14"/>
      <c r="J8" s="5"/>
      <c r="K8" s="14"/>
      <c r="L8" s="5"/>
      <c r="M8" s="14" t="n">
        <v>0.8</v>
      </c>
      <c r="N8" s="5" t="n">
        <v>0.69</v>
      </c>
      <c r="O8" s="14" t="n">
        <v>0.64</v>
      </c>
      <c r="P8" s="5" t="n">
        <v>0.65</v>
      </c>
      <c r="Q8" s="14" t="n">
        <v>0.68</v>
      </c>
      <c r="R8" s="5" t="n">
        <v>0.73</v>
      </c>
      <c r="S8" s="14" t="n">
        <v>0.8</v>
      </c>
      <c r="T8" s="5" t="n">
        <v>0.87</v>
      </c>
      <c r="U8" s="14" t="n">
        <v>0.94</v>
      </c>
      <c r="V8" s="5" t="n">
        <v>1.04</v>
      </c>
      <c r="W8" s="14" t="n">
        <v>1.14</v>
      </c>
      <c r="X8" s="5" t="n">
        <v>1.25</v>
      </c>
      <c r="Y8" s="14" t="n">
        <v>1.38</v>
      </c>
      <c r="Z8" s="5" t="n">
        <v>1.5</v>
      </c>
      <c r="AA8" s="14" t="n">
        <v>1.64</v>
      </c>
      <c r="AB8" s="5" t="n">
        <v>1.78</v>
      </c>
      <c r="AC8" s="14" t="n">
        <v>1.93</v>
      </c>
      <c r="AD8" s="5" t="n">
        <v>2.09</v>
      </c>
      <c r="AE8" s="14"/>
      <c r="AF8" s="5"/>
      <c r="AG8" s="14"/>
      <c r="AH8" s="5"/>
      <c r="AI8" s="14"/>
      <c r="AJ8" s="5"/>
      <c r="AK8" s="14"/>
      <c r="AL8" s="5"/>
      <c r="AM8" s="14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2.75" hidden="false" customHeight="false" outlineLevel="0" collapsed="false">
      <c r="A9" s="3" t="str">
        <f aca="false">B9&amp;"  ["&amp;D9&amp;"] ("&amp;E9&amp;")"</f>
        <v>ASW 15  [IDA] (27.7)</v>
      </c>
      <c r="B9" s="15" t="s">
        <v>28</v>
      </c>
      <c r="C9" s="16"/>
      <c r="D9" s="13" t="s">
        <v>20</v>
      </c>
      <c r="E9" s="17" t="n">
        <v>27.7</v>
      </c>
      <c r="F9" s="5" t="s">
        <v>22</v>
      </c>
      <c r="G9" s="14"/>
      <c r="H9" s="5"/>
      <c r="I9" s="14"/>
      <c r="J9" s="5"/>
      <c r="K9" s="14"/>
      <c r="L9" s="5"/>
      <c r="M9" s="14" t="n">
        <v>1.54904877227518</v>
      </c>
      <c r="N9" s="18" t="n">
        <v>1.32235870803978</v>
      </c>
      <c r="O9" s="14" t="n">
        <v>1.24679535329465</v>
      </c>
      <c r="P9" s="18" t="n">
        <v>1.24679535329465</v>
      </c>
      <c r="Q9" s="14" t="n">
        <v>1.32235870803978</v>
      </c>
      <c r="R9" s="18" t="n">
        <v>1.39792206278492</v>
      </c>
      <c r="S9" s="14" t="n">
        <v>1.54904877227518</v>
      </c>
      <c r="T9" s="18" t="n">
        <v>1.66239380439287</v>
      </c>
      <c r="U9" s="14" t="n">
        <v>1.81352051388313</v>
      </c>
      <c r="V9" s="18" t="n">
        <v>2.00242890074596</v>
      </c>
      <c r="W9" s="14" t="n">
        <v>2.19133728760879</v>
      </c>
      <c r="X9" s="18" t="n">
        <v>2.41802735184418</v>
      </c>
      <c r="Y9" s="14" t="n">
        <v>2.64471741607957</v>
      </c>
      <c r="Z9" s="18" t="n">
        <v>2.87140748031496</v>
      </c>
      <c r="AA9" s="14" t="n">
        <v>3.17366089929548</v>
      </c>
      <c r="AB9" s="18" t="n">
        <v>3.43813264090344</v>
      </c>
      <c r="AC9" s="14" t="n">
        <v>3.7026043825114</v>
      </c>
      <c r="AD9" s="18" t="n">
        <v>4.04263947886448</v>
      </c>
      <c r="AE9" s="14"/>
      <c r="AF9" s="18"/>
      <c r="AG9" s="14"/>
      <c r="AH9" s="18"/>
      <c r="AI9" s="14"/>
      <c r="AJ9" s="18"/>
      <c r="AK9" s="14"/>
      <c r="AL9" s="5"/>
      <c r="AM9" s="14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2.75" hidden="false" customHeight="false" outlineLevel="0" collapsed="false">
      <c r="A10" s="3" t="str">
        <f aca="false">B10&amp;"  ["&amp;D10&amp;"] ("&amp;E10&amp;")"</f>
        <v>ASW 17  [IDA] (32)</v>
      </c>
      <c r="B10" s="12" t="s">
        <v>30</v>
      </c>
      <c r="C10" s="5" t="s">
        <v>31</v>
      </c>
      <c r="D10" s="13" t="s">
        <v>20</v>
      </c>
      <c r="E10" s="5" t="n">
        <v>32</v>
      </c>
      <c r="F10" s="5" t="s">
        <v>17</v>
      </c>
      <c r="G10" s="14"/>
      <c r="H10" s="5"/>
      <c r="I10" s="14"/>
      <c r="J10" s="5"/>
      <c r="K10" s="14"/>
      <c r="L10" s="5"/>
      <c r="M10" s="14"/>
      <c r="N10" s="5" t="n">
        <v>0.57</v>
      </c>
      <c r="O10" s="14" t="n">
        <v>0.55</v>
      </c>
      <c r="P10" s="5" t="n">
        <v>0.56</v>
      </c>
      <c r="Q10" s="14" t="n">
        <v>0.56</v>
      </c>
      <c r="R10" s="5" t="n">
        <v>0.56</v>
      </c>
      <c r="S10" s="14" t="n">
        <v>0.57</v>
      </c>
      <c r="T10" s="5" t="n">
        <v>0.6</v>
      </c>
      <c r="U10" s="14" t="n">
        <v>0.64</v>
      </c>
      <c r="V10" s="5" t="n">
        <v>0.68</v>
      </c>
      <c r="W10" s="14" t="n">
        <v>0.74</v>
      </c>
      <c r="X10" s="5" t="n">
        <v>0.82</v>
      </c>
      <c r="Y10" s="14" t="n">
        <v>0.9</v>
      </c>
      <c r="Z10" s="5" t="n">
        <v>0.98</v>
      </c>
      <c r="AA10" s="14" t="n">
        <v>1.06</v>
      </c>
      <c r="AB10" s="5" t="n">
        <v>1.13</v>
      </c>
      <c r="AC10" s="14" t="n">
        <v>1.23</v>
      </c>
      <c r="AD10" s="5" t="n">
        <v>1.36</v>
      </c>
      <c r="AE10" s="14" t="n">
        <v>1.42</v>
      </c>
      <c r="AF10" s="5" t="n">
        <v>1.53</v>
      </c>
      <c r="AG10" s="14" t="n">
        <v>1.65</v>
      </c>
      <c r="AH10" s="5" t="n">
        <v>1.78</v>
      </c>
      <c r="AI10" s="14" t="n">
        <v>1.94</v>
      </c>
      <c r="AJ10" s="5" t="n">
        <v>2.11</v>
      </c>
      <c r="AK10" s="14" t="n">
        <v>2.3</v>
      </c>
      <c r="AL10" s="5" t="n">
        <v>2.5</v>
      </c>
      <c r="AM10" s="14" t="n">
        <v>2.69</v>
      </c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customFormat="false" ht="12.75" hidden="false" customHeight="false" outlineLevel="0" collapsed="false">
      <c r="A11" s="3" t="str">
        <f aca="false">B11&amp;"  ["&amp;D11&amp;"] ("&amp;E11&amp;")"</f>
        <v>ASW 17 S/21  [IDA] (32.1)</v>
      </c>
      <c r="B11" s="12" t="s">
        <v>32</v>
      </c>
      <c r="C11" s="5" t="s">
        <v>33</v>
      </c>
      <c r="D11" s="13" t="s">
        <v>20</v>
      </c>
      <c r="E11" s="5" t="n">
        <v>32.1</v>
      </c>
      <c r="F11" s="5" t="s">
        <v>17</v>
      </c>
      <c r="G11" s="14"/>
      <c r="H11" s="5"/>
      <c r="I11" s="14"/>
      <c r="J11" s="5"/>
      <c r="K11" s="14"/>
      <c r="L11" s="5"/>
      <c r="M11" s="14"/>
      <c r="N11" s="5" t="n">
        <v>0.53</v>
      </c>
      <c r="O11" s="14" t="n">
        <v>0.52</v>
      </c>
      <c r="P11" s="5" t="n">
        <v>0.53</v>
      </c>
      <c r="Q11" s="14" t="n">
        <v>0.56</v>
      </c>
      <c r="R11" s="5" t="n">
        <v>0.56</v>
      </c>
      <c r="S11" s="14" t="n">
        <v>0.58</v>
      </c>
      <c r="T11" s="5" t="n">
        <v>0.6</v>
      </c>
      <c r="U11" s="14" t="n">
        <v>0.63</v>
      </c>
      <c r="V11" s="5" t="n">
        <v>0.67</v>
      </c>
      <c r="W11" s="14" t="n">
        <v>0.72</v>
      </c>
      <c r="X11" s="5" t="n">
        <v>0.78</v>
      </c>
      <c r="Y11" s="14" t="n">
        <v>0.87</v>
      </c>
      <c r="Z11" s="5" t="n">
        <v>0.96</v>
      </c>
      <c r="AA11" s="14" t="n">
        <v>1.05</v>
      </c>
      <c r="AB11" s="5" t="n">
        <v>1.14</v>
      </c>
      <c r="AC11" s="14" t="n">
        <v>1.23</v>
      </c>
      <c r="AD11" s="5" t="n">
        <v>1.33</v>
      </c>
      <c r="AE11" s="14" t="n">
        <v>1.44</v>
      </c>
      <c r="AF11" s="5" t="n">
        <v>1.55</v>
      </c>
      <c r="AG11" s="14" t="n">
        <v>1.68</v>
      </c>
      <c r="AH11" s="5" t="n">
        <v>1.83</v>
      </c>
      <c r="AI11" s="14" t="n">
        <v>1.99</v>
      </c>
      <c r="AJ11" s="5" t="n">
        <v>2.18</v>
      </c>
      <c r="AK11" s="14" t="n">
        <v>2.37</v>
      </c>
      <c r="AL11" s="5" t="n">
        <v>2.56</v>
      </c>
      <c r="AM11" s="14" t="n">
        <v>2.76</v>
      </c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2.75" hidden="false" customHeight="false" outlineLevel="0" collapsed="false">
      <c r="A12" s="3" t="str">
        <f aca="false">B12&amp;"  ["&amp;D12&amp;"] ("&amp;E12&amp;")"</f>
        <v>ASW 19  [IDA] (31.5)</v>
      </c>
      <c r="B12" s="12" t="s">
        <v>34</v>
      </c>
      <c r="C12" s="5" t="s">
        <v>35</v>
      </c>
      <c r="D12" s="13" t="s">
        <v>20</v>
      </c>
      <c r="E12" s="5" t="n">
        <v>31.5</v>
      </c>
      <c r="F12" s="5" t="s">
        <v>17</v>
      </c>
      <c r="G12" s="14"/>
      <c r="H12" s="5"/>
      <c r="I12" s="14"/>
      <c r="J12" s="5"/>
      <c r="K12" s="14"/>
      <c r="L12" s="5"/>
      <c r="M12" s="14" t="n">
        <v>2.2</v>
      </c>
      <c r="N12" s="5" t="n">
        <v>0.65</v>
      </c>
      <c r="O12" s="14" t="n">
        <v>0.63</v>
      </c>
      <c r="P12" s="5" t="n">
        <v>0.63</v>
      </c>
      <c r="Q12" s="14" t="n">
        <v>0.65</v>
      </c>
      <c r="R12" s="5" t="n">
        <v>0.69</v>
      </c>
      <c r="S12" s="14" t="n">
        <v>0.75</v>
      </c>
      <c r="T12" s="5" t="n">
        <v>0.81</v>
      </c>
      <c r="U12" s="14" t="n">
        <v>0.87</v>
      </c>
      <c r="V12" s="5" t="n">
        <v>0.94</v>
      </c>
      <c r="W12" s="14" t="n">
        <v>1.02</v>
      </c>
      <c r="X12" s="5" t="n">
        <v>1.09</v>
      </c>
      <c r="Y12" s="14" t="n">
        <v>1.17</v>
      </c>
      <c r="Z12" s="5" t="n">
        <v>1.27</v>
      </c>
      <c r="AA12" s="14" t="n">
        <v>1.37</v>
      </c>
      <c r="AB12" s="5" t="n">
        <v>1.49</v>
      </c>
      <c r="AC12" s="14" t="n">
        <v>1.63</v>
      </c>
      <c r="AD12" s="5" t="n">
        <v>1.76</v>
      </c>
      <c r="AE12" s="14" t="n">
        <v>1.92</v>
      </c>
      <c r="AF12" s="5" t="n">
        <v>2.07</v>
      </c>
      <c r="AG12" s="14" t="n">
        <v>2.25</v>
      </c>
      <c r="AH12" s="5" t="n">
        <v>2.44</v>
      </c>
      <c r="AI12" s="14" t="n">
        <v>2.64</v>
      </c>
      <c r="AJ12" s="5" t="n">
        <v>2.84</v>
      </c>
      <c r="AK12" s="14" t="n">
        <v>3.04</v>
      </c>
      <c r="AL12" s="5" t="n">
        <v>3.26</v>
      </c>
      <c r="AM12" s="14" t="n">
        <v>3.37</v>
      </c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12.75" hidden="false" customHeight="false" outlineLevel="0" collapsed="false">
      <c r="A13" s="3" t="str">
        <f aca="false">B13&amp;"  ["&amp;D13&amp;"] ("&amp;E13&amp;")"</f>
        <v>ASW 19  [IDA] (35.5)</v>
      </c>
      <c r="B13" s="12" t="s">
        <v>34</v>
      </c>
      <c r="C13" s="5" t="s">
        <v>35</v>
      </c>
      <c r="D13" s="13" t="s">
        <v>20</v>
      </c>
      <c r="E13" s="5" t="n">
        <v>35.5</v>
      </c>
      <c r="F13" s="5" t="s">
        <v>17</v>
      </c>
      <c r="G13" s="14"/>
      <c r="H13" s="5"/>
      <c r="I13" s="14"/>
      <c r="J13" s="5"/>
      <c r="K13" s="14"/>
      <c r="L13" s="5"/>
      <c r="M13" s="14"/>
      <c r="N13" s="5"/>
      <c r="O13" s="14" t="n">
        <v>0.69</v>
      </c>
      <c r="P13" s="5" t="n">
        <v>0.67</v>
      </c>
      <c r="Q13" s="14" t="n">
        <v>0.67</v>
      </c>
      <c r="R13" s="5" t="n">
        <v>0.69</v>
      </c>
      <c r="S13" s="14" t="n">
        <v>0.73</v>
      </c>
      <c r="T13" s="5" t="n">
        <v>0.78</v>
      </c>
      <c r="U13" s="14" t="n">
        <v>0.84</v>
      </c>
      <c r="V13" s="5" t="n">
        <v>0.89</v>
      </c>
      <c r="W13" s="14" t="n">
        <v>0.97</v>
      </c>
      <c r="X13" s="5" t="n">
        <v>1.05</v>
      </c>
      <c r="Y13" s="14" t="n">
        <v>1.12</v>
      </c>
      <c r="Z13" s="5" t="n">
        <v>1.2</v>
      </c>
      <c r="AA13" s="14" t="n">
        <v>1.29</v>
      </c>
      <c r="AB13" s="5" t="n">
        <v>1.4</v>
      </c>
      <c r="AC13" s="14" t="n">
        <v>1.49</v>
      </c>
      <c r="AD13" s="5" t="n">
        <v>1.6</v>
      </c>
      <c r="AE13" s="14" t="n">
        <v>1.77</v>
      </c>
      <c r="AF13" s="5" t="n">
        <v>1.89</v>
      </c>
      <c r="AG13" s="14" t="n">
        <v>2.04</v>
      </c>
      <c r="AH13" s="5" t="n">
        <v>2.2</v>
      </c>
      <c r="AI13" s="14" t="n">
        <v>2.39</v>
      </c>
      <c r="AJ13" s="5" t="n">
        <v>2.59</v>
      </c>
      <c r="AK13" s="14" t="n">
        <v>2.77</v>
      </c>
      <c r="AL13" s="5" t="n">
        <v>3</v>
      </c>
      <c r="AM13" s="14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3" t="str">
        <f aca="false">B14&amp;"  ["&amp;D14&amp;"] ("&amp;E14&amp;")"</f>
        <v>ASW 19  [IDA] (31.5)</v>
      </c>
      <c r="B14" s="15" t="s">
        <v>34</v>
      </c>
      <c r="C14" s="16"/>
      <c r="D14" s="13" t="s">
        <v>20</v>
      </c>
      <c r="E14" s="17" t="n">
        <v>31.5</v>
      </c>
      <c r="F14" s="5" t="s">
        <v>22</v>
      </c>
      <c r="G14" s="14"/>
      <c r="H14" s="5"/>
      <c r="I14" s="14"/>
      <c r="J14" s="5"/>
      <c r="K14" s="14"/>
      <c r="M14" s="14" t="n">
        <v>4.23154786572731</v>
      </c>
      <c r="N14" s="18" t="n">
        <v>1.24679535329465</v>
      </c>
      <c r="O14" s="14" t="n">
        <v>1.20901367592209</v>
      </c>
      <c r="P14" s="18" t="n">
        <v>1.20901367592209</v>
      </c>
      <c r="Q14" s="14" t="n">
        <v>1.24679535329465</v>
      </c>
      <c r="R14" s="18" t="n">
        <v>1.32235870803978</v>
      </c>
      <c r="S14" s="14" t="n">
        <v>1.43570374015748</v>
      </c>
      <c r="T14" s="18" t="n">
        <v>1.54904877227518</v>
      </c>
      <c r="U14" s="14" t="n">
        <v>1.66239380439287</v>
      </c>
      <c r="V14" s="18" t="n">
        <v>1.81352051388313</v>
      </c>
      <c r="W14" s="14" t="n">
        <v>1.96464722337339</v>
      </c>
      <c r="X14" s="18" t="n">
        <v>2.11577393286366</v>
      </c>
      <c r="Y14" s="14" t="n">
        <v>2.26690064235392</v>
      </c>
      <c r="Z14" s="18" t="n">
        <v>2.45580902921674</v>
      </c>
      <c r="AA14" s="14" t="n">
        <v>2.64471741607957</v>
      </c>
      <c r="AB14" s="18" t="n">
        <v>2.87140748031496</v>
      </c>
      <c r="AC14" s="14" t="n">
        <v>3.17366089929548</v>
      </c>
      <c r="AD14" s="18" t="n">
        <v>3.40035096353087</v>
      </c>
      <c r="AE14" s="14" t="n">
        <v>3.7026043825114</v>
      </c>
      <c r="AF14" s="18" t="n">
        <v>4.00485780149192</v>
      </c>
      <c r="AG14" s="14" t="n">
        <v>4.34489289784501</v>
      </c>
      <c r="AH14" s="18" t="n">
        <v>4.68492799419809</v>
      </c>
      <c r="AI14" s="14" t="n">
        <v>5.10052644529631</v>
      </c>
      <c r="AJ14" s="18" t="n">
        <v>5.47834321902197</v>
      </c>
      <c r="AK14" s="14" t="n">
        <v>5.85615999274762</v>
      </c>
      <c r="AL14" s="5"/>
      <c r="AM14" s="14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2.75" hidden="false" customHeight="false" outlineLevel="0" collapsed="false">
      <c r="A15" s="3" t="str">
        <f aca="false">B15&amp;"  ["&amp;D15&amp;"] ("&amp;E15&amp;")"</f>
        <v>ASW 19  [IDA] (35.5)</v>
      </c>
      <c r="B15" s="12" t="s">
        <v>34</v>
      </c>
      <c r="C15" s="5"/>
      <c r="D15" s="13" t="s">
        <v>20</v>
      </c>
      <c r="E15" s="5" t="n">
        <v>35.5</v>
      </c>
      <c r="F15" s="5" t="s">
        <v>17</v>
      </c>
      <c r="G15" s="14"/>
      <c r="H15" s="5"/>
      <c r="I15" s="14"/>
      <c r="J15" s="5"/>
      <c r="K15" s="14"/>
      <c r="L15" s="5"/>
      <c r="M15" s="14"/>
      <c r="N15" s="5"/>
      <c r="O15" s="14" t="n">
        <v>0.69</v>
      </c>
      <c r="P15" s="5" t="n">
        <v>0.67</v>
      </c>
      <c r="Q15" s="14" t="n">
        <v>0.67</v>
      </c>
      <c r="R15" s="5" t="n">
        <v>0.69</v>
      </c>
      <c r="S15" s="14" t="n">
        <v>0.73</v>
      </c>
      <c r="T15" s="5" t="n">
        <v>0.78</v>
      </c>
      <c r="U15" s="14" t="n">
        <v>0.84</v>
      </c>
      <c r="V15" s="5" t="n">
        <v>0.89</v>
      </c>
      <c r="W15" s="14" t="n">
        <v>0.97</v>
      </c>
      <c r="X15" s="5" t="n">
        <v>1.05</v>
      </c>
      <c r="Y15" s="14" t="n">
        <v>1.12</v>
      </c>
      <c r="Z15" s="5" t="n">
        <v>1.2</v>
      </c>
      <c r="AA15" s="14" t="n">
        <v>1.29</v>
      </c>
      <c r="AB15" s="5" t="n">
        <v>1.4</v>
      </c>
      <c r="AC15" s="14" t="n">
        <v>1.49</v>
      </c>
      <c r="AD15" s="5" t="n">
        <v>1.6</v>
      </c>
      <c r="AE15" s="14" t="n">
        <v>1.77</v>
      </c>
      <c r="AF15" s="5" t="n">
        <v>1.89</v>
      </c>
      <c r="AG15" s="14" t="n">
        <v>2.04</v>
      </c>
      <c r="AH15" s="5" t="n">
        <v>2.2</v>
      </c>
      <c r="AI15" s="14" t="n">
        <v>2.39</v>
      </c>
      <c r="AJ15" s="5" t="n">
        <v>2.59</v>
      </c>
      <c r="AK15" s="14" t="n">
        <v>2.77</v>
      </c>
      <c r="AL15" s="5" t="n">
        <v>3</v>
      </c>
      <c r="AM15" s="14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2.75" hidden="false" customHeight="false" outlineLevel="0" collapsed="false">
      <c r="A16" s="3" t="str">
        <f aca="false">B16&amp;"  ["&amp;D16&amp;"] ("&amp;E16&amp;")"</f>
        <v>ASW 20  [IDA] (33.6)</v>
      </c>
      <c r="B16" s="12" t="s">
        <v>36</v>
      </c>
      <c r="C16" s="5" t="s">
        <v>37</v>
      </c>
      <c r="D16" s="13" t="s">
        <v>20</v>
      </c>
      <c r="E16" s="5" t="n">
        <v>33.6</v>
      </c>
      <c r="F16" s="5" t="s">
        <v>17</v>
      </c>
      <c r="G16" s="14"/>
      <c r="H16" s="5"/>
      <c r="I16" s="14"/>
      <c r="J16" s="5"/>
      <c r="K16" s="14"/>
      <c r="L16" s="5"/>
      <c r="M16" s="14"/>
      <c r="N16" s="5" t="n">
        <v>0.64</v>
      </c>
      <c r="O16" s="14" t="n">
        <v>0.62</v>
      </c>
      <c r="P16" s="5" t="n">
        <v>0.6</v>
      </c>
      <c r="Q16" s="14" t="n">
        <v>0.62</v>
      </c>
      <c r="R16" s="5" t="n">
        <v>0.64</v>
      </c>
      <c r="S16" s="14" t="n">
        <v>0.67</v>
      </c>
      <c r="T16" s="5" t="n">
        <v>0.7</v>
      </c>
      <c r="U16" s="14" t="n">
        <v>0.74</v>
      </c>
      <c r="V16" s="5" t="n">
        <v>0.79</v>
      </c>
      <c r="W16" s="14" t="n">
        <v>0.85</v>
      </c>
      <c r="X16" s="5" t="n">
        <v>0.92</v>
      </c>
      <c r="Y16" s="14" t="n">
        <v>1</v>
      </c>
      <c r="Z16" s="5" t="n">
        <v>1.06</v>
      </c>
      <c r="AA16" s="14" t="n">
        <v>1.12</v>
      </c>
      <c r="AB16" s="5" t="n">
        <v>1.2</v>
      </c>
      <c r="AC16" s="14" t="n">
        <v>1.27</v>
      </c>
      <c r="AD16" s="5" t="n">
        <v>1.38</v>
      </c>
      <c r="AE16" s="14" t="n">
        <v>1.47</v>
      </c>
      <c r="AF16" s="5" t="n">
        <v>1.58</v>
      </c>
      <c r="AG16" s="14" t="n">
        <v>1.7</v>
      </c>
      <c r="AH16" s="5" t="n">
        <v>1.83</v>
      </c>
      <c r="AI16" s="14"/>
      <c r="AJ16" s="5"/>
      <c r="AK16" s="14"/>
      <c r="AL16" s="5"/>
      <c r="AM16" s="14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2.75" hidden="false" customHeight="false" outlineLevel="0" collapsed="false">
      <c r="A17" s="3" t="str">
        <f aca="false">B17&amp;"  ["&amp;D17&amp;"] ("&amp;E17&amp;")"</f>
        <v>ASW 20  [IDA] (34.4)</v>
      </c>
      <c r="B17" s="12" t="s">
        <v>36</v>
      </c>
      <c r="C17" s="5" t="s">
        <v>38</v>
      </c>
      <c r="D17" s="13" t="s">
        <v>20</v>
      </c>
      <c r="E17" s="5" t="n">
        <v>34.4</v>
      </c>
      <c r="F17" s="5" t="s">
        <v>17</v>
      </c>
      <c r="G17" s="14"/>
      <c r="H17" s="5"/>
      <c r="I17" s="14"/>
      <c r="J17" s="5"/>
      <c r="K17" s="14"/>
      <c r="L17" s="5"/>
      <c r="M17" s="14"/>
      <c r="N17" s="5" t="n">
        <v>0.68</v>
      </c>
      <c r="O17" s="14" t="n">
        <v>0.65</v>
      </c>
      <c r="P17" s="5" t="n">
        <v>0.64</v>
      </c>
      <c r="Q17" s="14" t="n">
        <v>0.64</v>
      </c>
      <c r="R17" s="5" t="n">
        <v>0.66</v>
      </c>
      <c r="S17" s="14" t="n">
        <v>0.69</v>
      </c>
      <c r="T17" s="5" t="n">
        <v>0.72</v>
      </c>
      <c r="U17" s="14" t="n">
        <v>0.77</v>
      </c>
      <c r="V17" s="5" t="n">
        <v>0.82</v>
      </c>
      <c r="W17" s="14" t="n">
        <v>0.87</v>
      </c>
      <c r="X17" s="5" t="n">
        <v>0.94</v>
      </c>
      <c r="Y17" s="14" t="n">
        <v>1.02</v>
      </c>
      <c r="Z17" s="5" t="n">
        <v>1.12</v>
      </c>
      <c r="AA17" s="14" t="n">
        <v>1.23</v>
      </c>
      <c r="AB17" s="5" t="n">
        <v>1.32</v>
      </c>
      <c r="AC17" s="14" t="n">
        <v>1.44</v>
      </c>
      <c r="AD17" s="5" t="n">
        <v>1.56</v>
      </c>
      <c r="AE17" s="14" t="n">
        <v>1.68</v>
      </c>
      <c r="AF17" s="5" t="n">
        <v>1.8</v>
      </c>
      <c r="AG17" s="14" t="n">
        <v>1.93</v>
      </c>
      <c r="AH17" s="5" t="n">
        <v>2.08</v>
      </c>
      <c r="AI17" s="14" t="n">
        <v>2.23</v>
      </c>
      <c r="AJ17" s="5" t="n">
        <v>2.38</v>
      </c>
      <c r="AK17" s="14"/>
      <c r="AL17" s="5"/>
      <c r="AM17" s="14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12.75" hidden="false" customHeight="false" outlineLevel="0" collapsed="false">
      <c r="A18" s="3" t="str">
        <f aca="false">B18&amp;"  ["&amp;D18&amp;"] ("&amp;E18&amp;")"</f>
        <v>ASW 20A  [IDA] (35.9)</v>
      </c>
      <c r="B18" s="12" t="s">
        <v>39</v>
      </c>
      <c r="C18" s="5" t="s">
        <v>40</v>
      </c>
      <c r="D18" s="13" t="s">
        <v>20</v>
      </c>
      <c r="E18" s="5" t="n">
        <v>35.9</v>
      </c>
      <c r="F18" s="5" t="s">
        <v>17</v>
      </c>
      <c r="G18" s="14"/>
      <c r="H18" s="5"/>
      <c r="I18" s="14"/>
      <c r="J18" s="5"/>
      <c r="K18" s="14"/>
      <c r="L18" s="5"/>
      <c r="M18" s="14" t="n">
        <v>1</v>
      </c>
      <c r="N18" s="5" t="n">
        <v>0.75</v>
      </c>
      <c r="O18" s="14" t="n">
        <v>0.69</v>
      </c>
      <c r="P18" s="5" t="n">
        <v>0.66</v>
      </c>
      <c r="Q18" s="14" t="n">
        <v>0.66</v>
      </c>
      <c r="R18" s="5" t="n">
        <v>0.69</v>
      </c>
      <c r="S18" s="14" t="n">
        <v>0.73</v>
      </c>
      <c r="T18" s="5" t="n">
        <v>0.79</v>
      </c>
      <c r="U18" s="14" t="n">
        <v>0.84</v>
      </c>
      <c r="V18" s="5" t="n">
        <v>0.89</v>
      </c>
      <c r="W18" s="14" t="n">
        <v>0.96</v>
      </c>
      <c r="X18" s="5" t="n">
        <v>1.05</v>
      </c>
      <c r="Y18" s="14" t="n">
        <v>1.13</v>
      </c>
      <c r="Z18" s="5" t="n">
        <v>1.23</v>
      </c>
      <c r="AA18" s="14" t="n">
        <v>1.32</v>
      </c>
      <c r="AB18" s="5" t="n">
        <v>1.43</v>
      </c>
      <c r="AC18" s="14" t="n">
        <v>1.55</v>
      </c>
      <c r="AD18" s="5" t="n">
        <v>1.67</v>
      </c>
      <c r="AE18" s="14" t="n">
        <v>1.79</v>
      </c>
      <c r="AF18" s="5" t="n">
        <v>1.92</v>
      </c>
      <c r="AG18" s="14" t="n">
        <v>2.08</v>
      </c>
      <c r="AH18" s="5" t="n">
        <v>2.25</v>
      </c>
      <c r="AI18" s="14" t="n">
        <v>2.45</v>
      </c>
      <c r="AJ18" s="5" t="n">
        <v>2.71</v>
      </c>
      <c r="AK18" s="14"/>
      <c r="AL18" s="5"/>
      <c r="AM18" s="14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2.75" hidden="false" customHeight="false" outlineLevel="0" collapsed="false">
      <c r="A19" s="3" t="str">
        <f aca="false">B19&amp;"  ["&amp;D19&amp;"] ("&amp;E19&amp;")"</f>
        <v>ASW 20C  [IDA] (33.25)</v>
      </c>
      <c r="B19" s="12" t="s">
        <v>41</v>
      </c>
      <c r="C19" s="5" t="s">
        <v>42</v>
      </c>
      <c r="D19" s="13" t="s">
        <v>20</v>
      </c>
      <c r="E19" s="5" t="n">
        <v>33.25</v>
      </c>
      <c r="F19" s="5" t="s">
        <v>17</v>
      </c>
      <c r="G19" s="14"/>
      <c r="H19" s="5"/>
      <c r="I19" s="14"/>
      <c r="J19" s="5"/>
      <c r="K19" s="14"/>
      <c r="L19" s="5"/>
      <c r="M19" s="14"/>
      <c r="N19" s="5" t="n">
        <v>0.65</v>
      </c>
      <c r="O19" s="14" t="n">
        <v>0.61</v>
      </c>
      <c r="P19" s="5" t="n">
        <v>0.6</v>
      </c>
      <c r="Q19" s="14" t="n">
        <v>0.6</v>
      </c>
      <c r="R19" s="5" t="n">
        <v>0.63</v>
      </c>
      <c r="S19" s="14" t="n">
        <v>0.66</v>
      </c>
      <c r="T19" s="5" t="n">
        <v>0.7</v>
      </c>
      <c r="U19" s="14" t="n">
        <v>0.74</v>
      </c>
      <c r="V19" s="5" t="n">
        <v>0.8</v>
      </c>
      <c r="W19" s="14" t="n">
        <v>0.87</v>
      </c>
      <c r="X19" s="5" t="n">
        <v>0.94</v>
      </c>
      <c r="Y19" s="14" t="n">
        <v>1.02</v>
      </c>
      <c r="Z19" s="5" t="n">
        <v>1.1</v>
      </c>
      <c r="AA19" s="14" t="n">
        <v>1.18</v>
      </c>
      <c r="AB19" s="5" t="n">
        <v>1.27</v>
      </c>
      <c r="AC19" s="14" t="n">
        <v>1.37</v>
      </c>
      <c r="AD19" s="5" t="n">
        <v>1.46</v>
      </c>
      <c r="AE19" s="14" t="n">
        <v>1.55</v>
      </c>
      <c r="AF19" s="5" t="n">
        <v>1.66</v>
      </c>
      <c r="AG19" s="14" t="n">
        <v>1.76</v>
      </c>
      <c r="AH19" s="5" t="n">
        <v>1.88</v>
      </c>
      <c r="AI19" s="14" t="n">
        <v>1.99</v>
      </c>
      <c r="AJ19" s="5" t="n">
        <v>2.15</v>
      </c>
      <c r="AK19" s="14" t="n">
        <v>2.28</v>
      </c>
      <c r="AL19" s="5" t="n">
        <v>2.42</v>
      </c>
      <c r="AM19" s="14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12.75" hidden="false" customHeight="false" outlineLevel="0" collapsed="false">
      <c r="A20" s="3" t="str">
        <f aca="false">B20&amp;"  ["&amp;D20&amp;"] ("&amp;E20&amp;")"</f>
        <v>ASW 20L  [IDA] (32.3)</v>
      </c>
      <c r="B20" s="12" t="s">
        <v>43</v>
      </c>
      <c r="C20" s="5" t="s">
        <v>44</v>
      </c>
      <c r="D20" s="13" t="s">
        <v>20</v>
      </c>
      <c r="E20" s="5" t="n">
        <v>32.3</v>
      </c>
      <c r="F20" s="5" t="s">
        <v>17</v>
      </c>
      <c r="G20" s="14"/>
      <c r="H20" s="5"/>
      <c r="I20" s="14"/>
      <c r="J20" s="5"/>
      <c r="K20" s="14"/>
      <c r="L20" s="5"/>
      <c r="M20" s="14"/>
      <c r="N20" s="5" t="n">
        <v>0.59</v>
      </c>
      <c r="O20" s="14" t="n">
        <v>0.57</v>
      </c>
      <c r="P20" s="5" t="n">
        <v>0.57</v>
      </c>
      <c r="Q20" s="14" t="n">
        <v>0.56</v>
      </c>
      <c r="R20" s="5" t="n">
        <v>0.58</v>
      </c>
      <c r="S20" s="14" t="n">
        <v>0.62</v>
      </c>
      <c r="T20" s="5" t="n">
        <v>0.66</v>
      </c>
      <c r="U20" s="14" t="n">
        <v>0.7</v>
      </c>
      <c r="V20" s="5" t="n">
        <v>0.76</v>
      </c>
      <c r="W20" s="14" t="n">
        <v>0.84</v>
      </c>
      <c r="X20" s="5" t="n">
        <v>0.93</v>
      </c>
      <c r="Y20" s="14" t="n">
        <v>1</v>
      </c>
      <c r="Z20" s="5" t="n">
        <v>1.09</v>
      </c>
      <c r="AA20" s="14" t="n">
        <v>1.19</v>
      </c>
      <c r="AB20" s="5" t="n">
        <v>1.28</v>
      </c>
      <c r="AC20" s="14" t="n">
        <v>1.39</v>
      </c>
      <c r="AD20" s="5" t="n">
        <v>1.49</v>
      </c>
      <c r="AE20" s="14" t="n">
        <v>1.62</v>
      </c>
      <c r="AF20" s="5" t="n">
        <v>1.74</v>
      </c>
      <c r="AG20" s="14" t="n">
        <v>1.88</v>
      </c>
      <c r="AH20" s="5" t="n">
        <v>2.01</v>
      </c>
      <c r="AI20" s="14" t="n">
        <v>2.16</v>
      </c>
      <c r="AJ20" s="5" t="n">
        <v>2.3</v>
      </c>
      <c r="AK20" s="14" t="n">
        <v>2.45</v>
      </c>
      <c r="AL20" s="5"/>
      <c r="AM20" s="14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12.75" hidden="false" customHeight="false" outlineLevel="0" collapsed="false">
      <c r="A21" s="3" t="str">
        <f aca="false">B21&amp;"  ["&amp;D21&amp;"] ("&amp;E21&amp;")"</f>
        <v>ASW 22/24  [IDA] (32.8)</v>
      </c>
      <c r="B21" s="12" t="s">
        <v>45</v>
      </c>
      <c r="C21" s="5" t="s">
        <v>46</v>
      </c>
      <c r="D21" s="13" t="s">
        <v>20</v>
      </c>
      <c r="E21" s="5" t="n">
        <v>32.8</v>
      </c>
      <c r="F21" s="5" t="s">
        <v>17</v>
      </c>
      <c r="G21" s="14"/>
      <c r="H21" s="5"/>
      <c r="I21" s="14"/>
      <c r="J21" s="5"/>
      <c r="K21" s="14"/>
      <c r="L21" s="5"/>
      <c r="M21" s="14"/>
      <c r="N21" s="5" t="n">
        <v>0.44</v>
      </c>
      <c r="O21" s="14" t="n">
        <v>0.43</v>
      </c>
      <c r="P21" s="5" t="n">
        <v>0.43</v>
      </c>
      <c r="Q21" s="14" t="n">
        <v>0.44</v>
      </c>
      <c r="R21" s="5" t="n">
        <v>0.47</v>
      </c>
      <c r="S21" s="14" t="n">
        <v>0.5</v>
      </c>
      <c r="T21" s="5" t="n">
        <v>0.56</v>
      </c>
      <c r="U21" s="14" t="n">
        <v>0.63</v>
      </c>
      <c r="V21" s="5" t="n">
        <v>0.68</v>
      </c>
      <c r="W21" s="14" t="n">
        <v>0.76</v>
      </c>
      <c r="X21" s="5" t="n">
        <v>0.85</v>
      </c>
      <c r="Y21" s="14" t="n">
        <v>0.94</v>
      </c>
      <c r="Z21" s="5" t="n">
        <v>1.03</v>
      </c>
      <c r="AA21" s="14" t="n">
        <v>1.11</v>
      </c>
      <c r="AB21" s="5" t="n">
        <v>1.2</v>
      </c>
      <c r="AC21" s="14" t="n">
        <v>1.28</v>
      </c>
      <c r="AD21" s="5" t="n">
        <v>1.38</v>
      </c>
      <c r="AE21" s="14" t="n">
        <v>1.47</v>
      </c>
      <c r="AF21" s="5" t="n">
        <v>1.56</v>
      </c>
      <c r="AG21" s="14" t="n">
        <v>1.66</v>
      </c>
      <c r="AH21" s="5" t="n">
        <v>1.77</v>
      </c>
      <c r="AI21" s="14" t="n">
        <v>1.88</v>
      </c>
      <c r="AJ21" s="5" t="n">
        <v>2.02</v>
      </c>
      <c r="AK21" s="14" t="n">
        <v>2.14</v>
      </c>
      <c r="AL21" s="5" t="n">
        <v>2.32</v>
      </c>
      <c r="AM21" s="14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12.75" hidden="false" customHeight="false" outlineLevel="0" collapsed="false">
      <c r="A22" s="3" t="str">
        <f aca="false">B22&amp;"  ["&amp;D22&amp;"] ("&amp;E22&amp;")"</f>
        <v>ASW 22M  [IDA] (40.2)</v>
      </c>
      <c r="B22" s="12" t="s">
        <v>47</v>
      </c>
      <c r="C22" s="5" t="s">
        <v>48</v>
      </c>
      <c r="D22" s="13" t="s">
        <v>20</v>
      </c>
      <c r="E22" s="5" t="n">
        <v>40.2</v>
      </c>
      <c r="F22" s="5" t="s">
        <v>17</v>
      </c>
      <c r="G22" s="14"/>
      <c r="H22" s="5"/>
      <c r="I22" s="14"/>
      <c r="J22" s="5"/>
      <c r="K22" s="14"/>
      <c r="L22" s="5"/>
      <c r="M22" s="14"/>
      <c r="N22" s="5" t="n">
        <v>0.54</v>
      </c>
      <c r="O22" s="14" t="n">
        <v>0.51</v>
      </c>
      <c r="P22" s="5" t="n">
        <v>0.49</v>
      </c>
      <c r="Q22" s="14" t="n">
        <v>0.5</v>
      </c>
      <c r="R22" s="5" t="n">
        <v>0.52</v>
      </c>
      <c r="S22" s="14" t="n">
        <v>0.54</v>
      </c>
      <c r="T22" s="5" t="n">
        <v>0.57</v>
      </c>
      <c r="U22" s="14" t="n">
        <v>0.6</v>
      </c>
      <c r="V22" s="5" t="n">
        <v>0.65</v>
      </c>
      <c r="W22" s="14" t="n">
        <v>0.69</v>
      </c>
      <c r="X22" s="5" t="n">
        <v>0.75</v>
      </c>
      <c r="Y22" s="14" t="n">
        <v>0.8</v>
      </c>
      <c r="Z22" s="5" t="n">
        <v>0.87</v>
      </c>
      <c r="AA22" s="14" t="n">
        <v>0.96</v>
      </c>
      <c r="AB22" s="5" t="n">
        <v>1.04</v>
      </c>
      <c r="AC22" s="14" t="n">
        <v>1.13</v>
      </c>
      <c r="AD22" s="5" t="n">
        <v>1.22</v>
      </c>
      <c r="AE22" s="14" t="n">
        <v>1.31</v>
      </c>
      <c r="AF22" s="5" t="n">
        <v>1.4</v>
      </c>
      <c r="AG22" s="14" t="n">
        <v>1.5</v>
      </c>
      <c r="AH22" s="5" t="n">
        <v>1.6</v>
      </c>
      <c r="AI22" s="14" t="n">
        <v>1.69</v>
      </c>
      <c r="AJ22" s="5" t="n">
        <v>1.8</v>
      </c>
      <c r="AK22" s="14" t="n">
        <v>1.9</v>
      </c>
      <c r="AL22" s="5" t="n">
        <v>2.01</v>
      </c>
      <c r="AM22" s="14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12.75" hidden="false" customHeight="false" outlineLevel="0" collapsed="false">
      <c r="A23" s="3" t="str">
        <f aca="false">B23&amp;"  ["&amp;D23&amp;"] ("&amp;E23&amp;")"</f>
        <v>Berfalke lV  [IDA] (26.2)</v>
      </c>
      <c r="B23" s="12" t="s">
        <v>49</v>
      </c>
      <c r="C23" s="5" t="s">
        <v>50</v>
      </c>
      <c r="D23" s="13" t="s">
        <v>20</v>
      </c>
      <c r="E23" s="5" t="n">
        <v>26.2</v>
      </c>
      <c r="F23" s="5" t="s">
        <v>17</v>
      </c>
      <c r="G23" s="14"/>
      <c r="H23" s="5"/>
      <c r="I23" s="14"/>
      <c r="J23" s="5"/>
      <c r="K23" s="14"/>
      <c r="L23" s="5"/>
      <c r="M23" s="14" t="n">
        <v>0.91</v>
      </c>
      <c r="N23" s="5" t="n">
        <v>0.85</v>
      </c>
      <c r="O23" s="14" t="n">
        <v>0.87</v>
      </c>
      <c r="P23" s="5" t="n">
        <v>0.92</v>
      </c>
      <c r="Q23" s="14" t="n">
        <v>0.97</v>
      </c>
      <c r="R23" s="5" t="n">
        <v>1.03</v>
      </c>
      <c r="S23" s="14" t="n">
        <v>1.12</v>
      </c>
      <c r="T23" s="5" t="n">
        <v>1.22</v>
      </c>
      <c r="U23" s="14" t="n">
        <v>1.32</v>
      </c>
      <c r="V23" s="5" t="n">
        <v>1.45</v>
      </c>
      <c r="W23" s="14" t="n">
        <v>1.59</v>
      </c>
      <c r="X23" s="5" t="n">
        <v>1.74</v>
      </c>
      <c r="Y23" s="14" t="n">
        <v>1.89</v>
      </c>
      <c r="Z23" s="5" t="n">
        <v>2.05</v>
      </c>
      <c r="AA23" s="14" t="n">
        <v>2.21</v>
      </c>
      <c r="AB23" s="5" t="n">
        <v>2.38</v>
      </c>
      <c r="AC23" s="14" t="n">
        <v>2.56</v>
      </c>
      <c r="AD23" s="5" t="n">
        <v>2.77</v>
      </c>
      <c r="AE23" s="14"/>
      <c r="AF23" s="5"/>
      <c r="AG23" s="14"/>
      <c r="AH23" s="5"/>
      <c r="AI23" s="14"/>
      <c r="AJ23" s="5"/>
      <c r="AK23" s="14"/>
      <c r="AL23" s="5"/>
      <c r="AM23" s="14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12.75" hidden="false" customHeight="false" outlineLevel="0" collapsed="false">
      <c r="A24" s="3" t="str">
        <f aca="false">B24&amp;"  ["&amp;D24&amp;"] ("&amp;E24&amp;")"</f>
        <v>Bergfalke ll  [IDA] (24.3)</v>
      </c>
      <c r="B24" s="12" t="s">
        <v>51</v>
      </c>
      <c r="C24" s="5" t="s">
        <v>52</v>
      </c>
      <c r="D24" s="13" t="s">
        <v>20</v>
      </c>
      <c r="E24" s="5" t="n">
        <v>24.3</v>
      </c>
      <c r="F24" s="5" t="s">
        <v>17</v>
      </c>
      <c r="G24" s="14"/>
      <c r="H24" s="5"/>
      <c r="I24" s="14"/>
      <c r="J24" s="5"/>
      <c r="K24" s="14" t="n">
        <v>1.11</v>
      </c>
      <c r="L24" s="5" t="n">
        <v>0.95</v>
      </c>
      <c r="M24" s="14" t="n">
        <v>0.91</v>
      </c>
      <c r="N24" s="5" t="n">
        <v>0.94</v>
      </c>
      <c r="O24" s="14" t="n">
        <v>0.96</v>
      </c>
      <c r="P24" s="5" t="n">
        <v>1.02</v>
      </c>
      <c r="Q24" s="14" t="n">
        <v>1.1</v>
      </c>
      <c r="R24" s="5" t="n">
        <v>1.2</v>
      </c>
      <c r="S24" s="14" t="n">
        <v>1.32</v>
      </c>
      <c r="T24" s="5" t="n">
        <v>1.46</v>
      </c>
      <c r="U24" s="14" t="n">
        <v>1.61</v>
      </c>
      <c r="V24" s="5" t="n">
        <v>1.78</v>
      </c>
      <c r="W24" s="14" t="n">
        <v>1.96</v>
      </c>
      <c r="X24" s="5" t="n">
        <v>2.16</v>
      </c>
      <c r="Y24" s="14" t="n">
        <v>2.36</v>
      </c>
      <c r="Z24" s="5" t="n">
        <v>2.59</v>
      </c>
      <c r="AA24" s="14" t="n">
        <v>2.86</v>
      </c>
      <c r="AB24" s="5" t="n">
        <v>3.13</v>
      </c>
      <c r="AC24" s="14" t="n">
        <v>3.42</v>
      </c>
      <c r="AD24" s="5" t="n">
        <v>3.73</v>
      </c>
      <c r="AE24" s="14"/>
      <c r="AF24" s="5"/>
      <c r="AG24" s="14"/>
      <c r="AH24" s="5"/>
      <c r="AI24" s="14"/>
      <c r="AJ24" s="5"/>
      <c r="AK24" s="14"/>
      <c r="AL24" s="5"/>
      <c r="AM24" s="14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12.75" hidden="false" customHeight="false" outlineLevel="0" collapsed="false">
      <c r="A25" s="3" t="str">
        <f aca="false">B25&amp;"  ["&amp;D25&amp;"] ("&amp;E25&amp;")"</f>
        <v>Blanik L13  [GB] (26.1)</v>
      </c>
      <c r="B25" s="12" t="s">
        <v>53</v>
      </c>
      <c r="C25" s="5"/>
      <c r="D25" s="13" t="s">
        <v>54</v>
      </c>
      <c r="E25" s="5" t="n">
        <v>26.1</v>
      </c>
      <c r="F25" s="5" t="s">
        <v>22</v>
      </c>
      <c r="G25" s="14"/>
      <c r="H25" s="5"/>
      <c r="I25" s="14"/>
      <c r="J25" s="5"/>
      <c r="K25" s="14"/>
      <c r="L25" s="5"/>
      <c r="M25" s="14"/>
      <c r="N25" s="5"/>
      <c r="O25" s="14"/>
      <c r="P25" s="5"/>
      <c r="Q25" s="14" t="n">
        <v>1.6</v>
      </c>
      <c r="R25" s="5" t="n">
        <f aca="false">(Q25+S25)/2</f>
        <v>1.68</v>
      </c>
      <c r="S25" s="14" t="n">
        <v>1.76</v>
      </c>
      <c r="T25" s="5" t="n">
        <f aca="false">(S25+U25)/2</f>
        <v>1.885</v>
      </c>
      <c r="U25" s="14" t="n">
        <v>2.01</v>
      </c>
      <c r="V25" s="5" t="n">
        <f aca="false">(U25+W25)/2</f>
        <v>2.185</v>
      </c>
      <c r="W25" s="14" t="n">
        <v>2.36</v>
      </c>
      <c r="X25" s="5" t="n">
        <f aca="false">(W25+Y25)/2</f>
        <v>2.585</v>
      </c>
      <c r="Y25" s="14" t="n">
        <v>2.81</v>
      </c>
      <c r="Z25" s="5" t="n">
        <f aca="false">(Y25+AA25)/2</f>
        <v>3.075</v>
      </c>
      <c r="AA25" s="14" t="n">
        <v>3.34</v>
      </c>
      <c r="AB25" s="5" t="n">
        <f aca="false">(AA25+AC25)/2</f>
        <v>3.655</v>
      </c>
      <c r="AC25" s="14" t="n">
        <v>3.97</v>
      </c>
      <c r="AD25" s="5" t="n">
        <f aca="false">(AC25+AE25)/2</f>
        <v>4.335</v>
      </c>
      <c r="AE25" s="14" t="n">
        <v>4.7</v>
      </c>
      <c r="AF25" s="5" t="n">
        <f aca="false">(AE25+AG25)/2</f>
        <v>5.105</v>
      </c>
      <c r="AG25" s="14" t="n">
        <v>5.51</v>
      </c>
      <c r="AH25" s="5" t="n">
        <f aca="false">(AG25+AI25)/2</f>
        <v>5.965</v>
      </c>
      <c r="AI25" s="14" t="n">
        <v>6.42</v>
      </c>
      <c r="AJ25" s="5" t="n">
        <f aca="false">(AI25+AK25)/2</f>
        <v>6.915</v>
      </c>
      <c r="AK25" s="14" t="n">
        <v>7.41</v>
      </c>
      <c r="AL25" s="5" t="n">
        <f aca="false">(AK25+AM25)/2</f>
        <v>7.955</v>
      </c>
      <c r="AM25" s="14" t="n">
        <v>8.5</v>
      </c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customFormat="false" ht="12.75" hidden="false" customHeight="false" outlineLevel="0" collapsed="false">
      <c r="A26" s="3" t="str">
        <f aca="false">B26&amp;"  ["&amp;D26&amp;"] ("&amp;E26&amp;")"</f>
        <v>Calif A21S  [IDA] (39.2)</v>
      </c>
      <c r="B26" s="12" t="s">
        <v>55</v>
      </c>
      <c r="C26" s="5" t="s">
        <v>56</v>
      </c>
      <c r="D26" s="13" t="s">
        <v>20</v>
      </c>
      <c r="E26" s="5" t="n">
        <v>39.2</v>
      </c>
      <c r="F26" s="5" t="s">
        <v>17</v>
      </c>
      <c r="G26" s="14"/>
      <c r="H26" s="5"/>
      <c r="I26" s="14"/>
      <c r="J26" s="5"/>
      <c r="K26" s="14"/>
      <c r="L26" s="5"/>
      <c r="M26" s="14"/>
      <c r="N26" s="5" t="n">
        <v>0.83</v>
      </c>
      <c r="O26" s="14" t="n">
        <v>0.69</v>
      </c>
      <c r="P26" s="5" t="n">
        <v>0.7</v>
      </c>
      <c r="Q26" s="14" t="n">
        <v>0.72</v>
      </c>
      <c r="R26" s="5" t="n">
        <v>0.74</v>
      </c>
      <c r="S26" s="14" t="n">
        <v>0.76</v>
      </c>
      <c r="T26" s="5" t="n">
        <v>0.78</v>
      </c>
      <c r="U26" s="14" t="n">
        <v>0.81</v>
      </c>
      <c r="V26" s="5" t="n">
        <v>0.85</v>
      </c>
      <c r="W26" s="14" t="n">
        <v>0.88</v>
      </c>
      <c r="X26" s="5" t="n">
        <v>0.93</v>
      </c>
      <c r="Y26" s="14" t="n">
        <v>0.98</v>
      </c>
      <c r="Z26" s="5" t="n">
        <v>1.03</v>
      </c>
      <c r="AA26" s="14" t="n">
        <v>1.09</v>
      </c>
      <c r="AB26" s="5" t="n">
        <v>1.18</v>
      </c>
      <c r="AC26" s="14" t="n">
        <v>1.26</v>
      </c>
      <c r="AD26" s="5" t="n">
        <v>1.35</v>
      </c>
      <c r="AE26" s="14" t="n">
        <v>1.45</v>
      </c>
      <c r="AF26" s="5" t="n">
        <v>1.57</v>
      </c>
      <c r="AG26" s="14" t="n">
        <v>1.69</v>
      </c>
      <c r="AH26" s="5" t="n">
        <v>1.82</v>
      </c>
      <c r="AI26" s="14" t="n">
        <v>1.95</v>
      </c>
      <c r="AJ26" s="5"/>
      <c r="AK26" s="14"/>
      <c r="AL26" s="5"/>
      <c r="AM26" s="14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12.75" hidden="false" customHeight="false" outlineLevel="0" collapsed="false">
      <c r="A27" s="3" t="str">
        <f aca="false">B27&amp;"  ["&amp;D27&amp;"] ("&amp;E27&amp;")"</f>
        <v>Cirrus  [IDA] (29)</v>
      </c>
      <c r="B27" s="12" t="s">
        <v>57</v>
      </c>
      <c r="C27" s="5" t="s">
        <v>58</v>
      </c>
      <c r="D27" s="13" t="s">
        <v>20</v>
      </c>
      <c r="E27" s="5" t="n">
        <v>29</v>
      </c>
      <c r="F27" s="5" t="s">
        <v>17</v>
      </c>
      <c r="G27" s="14"/>
      <c r="H27" s="5"/>
      <c r="I27" s="14"/>
      <c r="J27" s="5"/>
      <c r="K27" s="14"/>
      <c r="L27" s="5"/>
      <c r="M27" s="14" t="n">
        <v>0.72</v>
      </c>
      <c r="N27" s="5" t="n">
        <v>0.65</v>
      </c>
      <c r="O27" s="14" t="n">
        <v>0.63</v>
      </c>
      <c r="P27" s="5" t="n">
        <v>0.64</v>
      </c>
      <c r="Q27" s="14" t="n">
        <v>0.67</v>
      </c>
      <c r="R27" s="5" t="n">
        <v>0.71</v>
      </c>
      <c r="S27" s="14" t="n">
        <v>0.77</v>
      </c>
      <c r="T27" s="5" t="n">
        <v>0.84</v>
      </c>
      <c r="U27" s="14" t="n">
        <v>0.92</v>
      </c>
      <c r="V27" s="5" t="n">
        <v>1.02</v>
      </c>
      <c r="W27" s="14" t="n">
        <v>1.11</v>
      </c>
      <c r="X27" s="5" t="n">
        <v>1.23</v>
      </c>
      <c r="Y27" s="14" t="n">
        <v>1.34</v>
      </c>
      <c r="Z27" s="5" t="n">
        <v>1.46</v>
      </c>
      <c r="AA27" s="14" t="n">
        <v>1.59</v>
      </c>
      <c r="AB27" s="5" t="n">
        <v>1.73</v>
      </c>
      <c r="AC27" s="14" t="n">
        <v>1.89</v>
      </c>
      <c r="AD27" s="5" t="n">
        <v>2.05</v>
      </c>
      <c r="AE27" s="14" t="n">
        <v>2.24</v>
      </c>
      <c r="AF27" s="5" t="n">
        <v>2.43</v>
      </c>
      <c r="AG27" s="14" t="n">
        <v>2.64</v>
      </c>
      <c r="AH27" s="5" t="n">
        <v>2.87</v>
      </c>
      <c r="AI27" s="14" t="n">
        <v>3.12</v>
      </c>
      <c r="AJ27" s="5" t="n">
        <v>3.39</v>
      </c>
      <c r="AK27" s="14" t="n">
        <v>3.67</v>
      </c>
      <c r="AL27" s="5" t="n">
        <v>3.96</v>
      </c>
      <c r="AM27" s="14" t="n">
        <v>4.28</v>
      </c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12.75" hidden="false" customHeight="false" outlineLevel="0" collapsed="false">
      <c r="A28" s="3" t="str">
        <f aca="false">B28&amp;"  ["&amp;D28&amp;"] ("&amp;E28&amp;")"</f>
        <v>DG 100  [IDA] (30)</v>
      </c>
      <c r="B28" s="12" t="s">
        <v>59</v>
      </c>
      <c r="C28" s="5" t="s">
        <v>60</v>
      </c>
      <c r="D28" s="13" t="s">
        <v>20</v>
      </c>
      <c r="E28" s="5" t="n">
        <v>30</v>
      </c>
      <c r="F28" s="5" t="s">
        <v>17</v>
      </c>
      <c r="G28" s="14"/>
      <c r="H28" s="5"/>
      <c r="I28" s="14"/>
      <c r="J28" s="5"/>
      <c r="K28" s="14"/>
      <c r="L28" s="5"/>
      <c r="M28" s="14" t="n">
        <v>0.73</v>
      </c>
      <c r="N28" s="5" t="n">
        <v>0.61</v>
      </c>
      <c r="O28" s="14" t="n">
        <v>0.62</v>
      </c>
      <c r="P28" s="5" t="n">
        <v>0.64</v>
      </c>
      <c r="Q28" s="14" t="n">
        <v>0.67</v>
      </c>
      <c r="R28" s="5" t="n">
        <v>0.71</v>
      </c>
      <c r="S28" s="14" t="n">
        <v>0.76</v>
      </c>
      <c r="T28" s="5" t="n">
        <v>0.83</v>
      </c>
      <c r="U28" s="14" t="n">
        <v>0.89</v>
      </c>
      <c r="V28" s="5" t="n">
        <v>0.98</v>
      </c>
      <c r="W28" s="14" t="n">
        <v>1.07</v>
      </c>
      <c r="X28" s="5" t="n">
        <v>1.16</v>
      </c>
      <c r="Y28" s="14" t="n">
        <v>1.27</v>
      </c>
      <c r="Z28" s="5" t="n">
        <v>1.39</v>
      </c>
      <c r="AA28" s="14" t="n">
        <v>1.51</v>
      </c>
      <c r="AB28" s="5" t="n">
        <v>1.65</v>
      </c>
      <c r="AC28" s="14" t="n">
        <v>1.79</v>
      </c>
      <c r="AD28" s="5" t="n">
        <v>1.95</v>
      </c>
      <c r="AE28" s="14" t="n">
        <v>2.11</v>
      </c>
      <c r="AF28" s="5" t="n">
        <v>2.29</v>
      </c>
      <c r="AG28" s="14" t="n">
        <v>2.48</v>
      </c>
      <c r="AH28" s="5" t="n">
        <v>2.68</v>
      </c>
      <c r="AI28" s="14"/>
      <c r="AJ28" s="5"/>
      <c r="AK28" s="14"/>
      <c r="AL28" s="5"/>
      <c r="AM28" s="14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12.75" hidden="false" customHeight="false" outlineLevel="0" collapsed="false">
      <c r="A29" s="3" t="str">
        <f aca="false">B29&amp;"  ["&amp;D29&amp;"] ("&amp;E29&amp;")"</f>
        <v>DG 100  [IDA] (30.25)</v>
      </c>
      <c r="B29" s="12" t="s">
        <v>59</v>
      </c>
      <c r="C29" s="5" t="s">
        <v>61</v>
      </c>
      <c r="D29" s="13" t="s">
        <v>20</v>
      </c>
      <c r="E29" s="5" t="n">
        <v>30.25</v>
      </c>
      <c r="F29" s="5" t="s">
        <v>17</v>
      </c>
      <c r="G29" s="14"/>
      <c r="H29" s="5"/>
      <c r="I29" s="14"/>
      <c r="J29" s="5"/>
      <c r="K29" s="14"/>
      <c r="L29" s="5"/>
      <c r="M29" s="14" t="n">
        <v>0.75</v>
      </c>
      <c r="N29" s="5" t="n">
        <v>0.62</v>
      </c>
      <c r="O29" s="14" t="n">
        <v>0.62</v>
      </c>
      <c r="P29" s="5" t="n">
        <v>0.64</v>
      </c>
      <c r="Q29" s="14" t="n">
        <v>0.66</v>
      </c>
      <c r="R29" s="5" t="n">
        <v>0.71</v>
      </c>
      <c r="S29" s="14" t="n">
        <v>0.77</v>
      </c>
      <c r="T29" s="5" t="n">
        <v>0.84</v>
      </c>
      <c r="U29" s="14" t="n">
        <v>0.92</v>
      </c>
      <c r="V29" s="5" t="n">
        <v>1</v>
      </c>
      <c r="W29" s="14" t="n">
        <v>1.1</v>
      </c>
      <c r="X29" s="5" t="n">
        <v>1.2</v>
      </c>
      <c r="Y29" s="14" t="n">
        <v>1.3</v>
      </c>
      <c r="Z29" s="5" t="n">
        <v>1.43</v>
      </c>
      <c r="AA29" s="14" t="n">
        <v>1.55</v>
      </c>
      <c r="AB29" s="5" t="n">
        <v>1.7</v>
      </c>
      <c r="AC29" s="14" t="n">
        <v>1.85</v>
      </c>
      <c r="AD29" s="5" t="n">
        <v>2.01</v>
      </c>
      <c r="AE29" s="14" t="n">
        <v>2.17</v>
      </c>
      <c r="AF29" s="5" t="n">
        <v>2.34</v>
      </c>
      <c r="AG29" s="14"/>
      <c r="AH29" s="5"/>
      <c r="AI29" s="14"/>
      <c r="AJ29" s="5"/>
      <c r="AK29" s="14"/>
      <c r="AL29" s="5"/>
      <c r="AM29" s="14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12.75" hidden="false" customHeight="false" outlineLevel="0" collapsed="false">
      <c r="A30" s="3" t="str">
        <f aca="false">B30&amp;"  ["&amp;D30&amp;"] ("&amp;E30&amp;")"</f>
        <v>DG 100  [IDA] (30.48)</v>
      </c>
      <c r="B30" s="15" t="s">
        <v>59</v>
      </c>
      <c r="C30" s="16"/>
      <c r="D30" s="13" t="s">
        <v>20</v>
      </c>
      <c r="E30" s="17" t="n">
        <v>30.48</v>
      </c>
      <c r="F30" s="5" t="s">
        <v>22</v>
      </c>
      <c r="G30" s="14"/>
      <c r="H30" s="5"/>
      <c r="I30" s="14"/>
      <c r="J30" s="5"/>
      <c r="K30" s="14"/>
      <c r="L30" s="5"/>
      <c r="M30" s="14" t="n">
        <v>1.39792206278492</v>
      </c>
      <c r="N30" s="18" t="n">
        <v>1.17123199854952</v>
      </c>
      <c r="O30" s="14" t="n">
        <v>1.20901367592209</v>
      </c>
      <c r="P30" s="18" t="n">
        <v>1.24679535329465</v>
      </c>
      <c r="Q30" s="14" t="n">
        <v>1.28457703066722</v>
      </c>
      <c r="R30" s="18" t="n">
        <v>1.36014038541235</v>
      </c>
      <c r="S30" s="14" t="n">
        <v>1.47348541753005</v>
      </c>
      <c r="T30" s="18" t="n">
        <v>1.58683044964774</v>
      </c>
      <c r="U30" s="14" t="n">
        <v>1.70017548176544</v>
      </c>
      <c r="V30" s="18" t="n">
        <v>1.88908386862826</v>
      </c>
      <c r="W30" s="14" t="n">
        <v>2.07799225549109</v>
      </c>
      <c r="X30" s="18" t="n">
        <v>2.22911896498135</v>
      </c>
      <c r="Y30" s="14" t="n">
        <v>2.45580902921674</v>
      </c>
      <c r="Z30" s="18" t="n">
        <v>2.68249909345213</v>
      </c>
      <c r="AA30" s="14" t="n">
        <v>2.90918915768753</v>
      </c>
      <c r="AB30" s="18" t="n">
        <v>3.17366089929548</v>
      </c>
      <c r="AC30" s="14" t="n">
        <v>3.43813264090344</v>
      </c>
      <c r="AD30" s="18" t="n">
        <v>3.74038605988396</v>
      </c>
      <c r="AE30" s="14" t="n">
        <v>4.08042115623705</v>
      </c>
      <c r="AF30" s="18" t="n">
        <v>4.42045625259014</v>
      </c>
      <c r="AG30" s="14" t="n">
        <v>4.76049134894323</v>
      </c>
      <c r="AH30" s="18" t="n">
        <v>5.13830812266888</v>
      </c>
      <c r="AI30" s="14"/>
      <c r="AJ30" s="18"/>
      <c r="AK30" s="14"/>
      <c r="AL30" s="5"/>
      <c r="AM30" s="14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12.75" hidden="false" customHeight="false" outlineLevel="0" collapsed="false">
      <c r="A31" s="3" t="str">
        <f aca="false">B31&amp;"  ["&amp;D31&amp;"] ("&amp;E31&amp;")"</f>
        <v>DG 100G  [IDA] (30.48)</v>
      </c>
      <c r="B31" s="12" t="s">
        <v>62</v>
      </c>
      <c r="C31" s="5" t="s">
        <v>63</v>
      </c>
      <c r="D31" s="13" t="s">
        <v>20</v>
      </c>
      <c r="E31" s="5" t="n">
        <v>30.48</v>
      </c>
      <c r="F31" s="5" t="s">
        <v>17</v>
      </c>
      <c r="G31" s="14"/>
      <c r="H31" s="5"/>
      <c r="I31" s="14"/>
      <c r="J31" s="5"/>
      <c r="K31" s="14"/>
      <c r="L31" s="5"/>
      <c r="M31" s="14" t="n">
        <v>0.7</v>
      </c>
      <c r="N31" s="5" t="n">
        <v>0.64</v>
      </c>
      <c r="O31" s="14" t="n">
        <v>0.64</v>
      </c>
      <c r="P31" s="5" t="n">
        <v>0.64</v>
      </c>
      <c r="Q31" s="14" t="n">
        <v>0.66</v>
      </c>
      <c r="R31" s="5" t="n">
        <v>0.69</v>
      </c>
      <c r="S31" s="14" t="n">
        <v>0.73</v>
      </c>
      <c r="T31" s="5" t="n">
        <v>0.78</v>
      </c>
      <c r="U31" s="14" t="n">
        <v>0.85</v>
      </c>
      <c r="V31" s="5" t="n">
        <v>0.91</v>
      </c>
      <c r="W31" s="14" t="n">
        <v>1.01</v>
      </c>
      <c r="X31" s="5" t="n">
        <v>1.13</v>
      </c>
      <c r="Y31" s="14" t="n">
        <v>1.22</v>
      </c>
      <c r="Z31" s="5" t="n">
        <v>1.34</v>
      </c>
      <c r="AA31" s="14" t="n">
        <v>1.46</v>
      </c>
      <c r="AB31" s="5" t="n">
        <v>1.58</v>
      </c>
      <c r="AC31" s="14" t="n">
        <v>1.71</v>
      </c>
      <c r="AD31" s="5" t="n">
        <v>1.83</v>
      </c>
      <c r="AE31" s="14" t="n">
        <v>1.99</v>
      </c>
      <c r="AF31" s="5" t="n">
        <v>2.15</v>
      </c>
      <c r="AG31" s="14" t="n">
        <v>2.32</v>
      </c>
      <c r="AH31" s="5" t="n">
        <v>2.5</v>
      </c>
      <c r="AI31" s="14" t="n">
        <v>2.71</v>
      </c>
      <c r="AJ31" s="5" t="n">
        <v>2.9</v>
      </c>
      <c r="AK31" s="14" t="n">
        <v>3.12</v>
      </c>
      <c r="AL31" s="5" t="n">
        <v>3.37</v>
      </c>
      <c r="AM31" s="14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12.75" hidden="false" customHeight="false" outlineLevel="0" collapsed="false">
      <c r="A32" s="3" t="str">
        <f aca="false">B32&amp;"  ["&amp;D32&amp;"] ("&amp;E32&amp;")"</f>
        <v>DG 200  [IDA] (34)</v>
      </c>
      <c r="B32" s="12" t="s">
        <v>64</v>
      </c>
      <c r="C32" s="5" t="s">
        <v>65</v>
      </c>
      <c r="D32" s="13" t="s">
        <v>20</v>
      </c>
      <c r="E32" s="5" t="n">
        <v>34</v>
      </c>
      <c r="F32" s="5" t="s">
        <v>17</v>
      </c>
      <c r="G32" s="14"/>
      <c r="H32" s="5"/>
      <c r="I32" s="14"/>
      <c r="J32" s="5"/>
      <c r="K32" s="14"/>
      <c r="L32" s="5"/>
      <c r="M32" s="14" t="n">
        <v>0.69</v>
      </c>
      <c r="N32" s="5" t="n">
        <v>0.67</v>
      </c>
      <c r="O32" s="14" t="n">
        <v>0.65</v>
      </c>
      <c r="P32" s="5" t="n">
        <v>0.64</v>
      </c>
      <c r="Q32" s="14" t="n">
        <v>0.65</v>
      </c>
      <c r="R32" s="5" t="n">
        <v>0.68</v>
      </c>
      <c r="S32" s="14" t="n">
        <v>0.7</v>
      </c>
      <c r="T32" s="5" t="n">
        <v>0.73</v>
      </c>
      <c r="U32" s="14" t="n">
        <v>0.78</v>
      </c>
      <c r="V32" s="5" t="n">
        <v>0.84</v>
      </c>
      <c r="W32" s="14" t="n">
        <v>0.89</v>
      </c>
      <c r="X32" s="5" t="n">
        <v>0.97</v>
      </c>
      <c r="Y32" s="14" t="n">
        <v>1.06</v>
      </c>
      <c r="Z32" s="5" t="n">
        <v>1.14</v>
      </c>
      <c r="AA32" s="14" t="n">
        <v>1.24</v>
      </c>
      <c r="AB32" s="5" t="n">
        <v>1.35</v>
      </c>
      <c r="AC32" s="14" t="n">
        <v>1.46</v>
      </c>
      <c r="AD32" s="5" t="n">
        <v>1.56</v>
      </c>
      <c r="AE32" s="14" t="n">
        <v>1.7</v>
      </c>
      <c r="AF32" s="5" t="n">
        <v>1.83</v>
      </c>
      <c r="AG32" s="14" t="n">
        <v>1.94</v>
      </c>
      <c r="AH32" s="5" t="n">
        <v>2.05</v>
      </c>
      <c r="AI32" s="14" t="n">
        <v>2.18</v>
      </c>
      <c r="AJ32" s="5" t="n">
        <v>2.31</v>
      </c>
      <c r="AK32" s="14" t="n">
        <v>2.45</v>
      </c>
      <c r="AL32" s="5"/>
      <c r="AM32" s="14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customFormat="false" ht="12.75" hidden="false" customHeight="false" outlineLevel="0" collapsed="false">
      <c r="A33" s="3" t="str">
        <f aca="false">B33&amp;"  ["&amp;D33&amp;"] ("&amp;E33&amp;")"</f>
        <v>DG 300  [IDA] (33.2)</v>
      </c>
      <c r="B33" s="12" t="s">
        <v>66</v>
      </c>
      <c r="C33" s="5" t="s">
        <v>67</v>
      </c>
      <c r="D33" s="13" t="s">
        <v>20</v>
      </c>
      <c r="E33" s="5" t="n">
        <v>33.2</v>
      </c>
      <c r="F33" s="5" t="s">
        <v>17</v>
      </c>
      <c r="G33" s="14"/>
      <c r="H33" s="5"/>
      <c r="I33" s="14"/>
      <c r="J33" s="5"/>
      <c r="K33" s="14"/>
      <c r="L33" s="5"/>
      <c r="M33" s="14" t="n">
        <v>0.69</v>
      </c>
      <c r="N33" s="5" t="n">
        <v>0.63</v>
      </c>
      <c r="O33" s="14" t="n">
        <v>0.6</v>
      </c>
      <c r="P33" s="5" t="n">
        <v>0.6</v>
      </c>
      <c r="Q33" s="14" t="n">
        <v>0.62</v>
      </c>
      <c r="R33" s="5" t="n">
        <v>0.65</v>
      </c>
      <c r="S33" s="14" t="n">
        <v>0.69</v>
      </c>
      <c r="T33" s="5" t="n">
        <v>0.75</v>
      </c>
      <c r="U33" s="14" t="n">
        <v>0.8</v>
      </c>
      <c r="V33" s="5" t="n">
        <v>0.87</v>
      </c>
      <c r="W33" s="14" t="n">
        <v>0.95</v>
      </c>
      <c r="X33" s="5" t="n">
        <v>1.02</v>
      </c>
      <c r="Y33" s="14" t="n">
        <v>1.1</v>
      </c>
      <c r="Z33" s="5" t="n">
        <v>1.2</v>
      </c>
      <c r="AA33" s="14" t="n">
        <v>1.29</v>
      </c>
      <c r="AB33" s="5" t="n">
        <v>1.41</v>
      </c>
      <c r="AC33" s="14" t="n">
        <v>1.53</v>
      </c>
      <c r="AD33" s="5" t="n">
        <v>1.67</v>
      </c>
      <c r="AE33" s="14" t="n">
        <v>1.84</v>
      </c>
      <c r="AF33" s="5" t="n">
        <v>2.03</v>
      </c>
      <c r="AG33" s="14" t="n">
        <v>2.24</v>
      </c>
      <c r="AH33" s="5" t="n">
        <v>2.48</v>
      </c>
      <c r="AI33" s="14" t="n">
        <v>2.68</v>
      </c>
      <c r="AJ33" s="5" t="n">
        <v>2.94</v>
      </c>
      <c r="AK33" s="14" t="n">
        <v>3.2</v>
      </c>
      <c r="AL33" s="5" t="n">
        <v>3.45</v>
      </c>
      <c r="AM33" s="14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12.75" hidden="false" customHeight="false" outlineLevel="0" collapsed="false">
      <c r="A34" s="3" t="str">
        <f aca="false">B34&amp;"  ["&amp;D34&amp;"] ("&amp;E34&amp;")"</f>
        <v>DG 400/17  [IDA] (38.4)</v>
      </c>
      <c r="B34" s="12" t="s">
        <v>68</v>
      </c>
      <c r="C34" s="5" t="s">
        <v>69</v>
      </c>
      <c r="D34" s="13" t="s">
        <v>20</v>
      </c>
      <c r="E34" s="5" t="n">
        <v>38.4</v>
      </c>
      <c r="F34" s="5" t="s">
        <v>17</v>
      </c>
      <c r="G34" s="14"/>
      <c r="H34" s="5"/>
      <c r="I34" s="14"/>
      <c r="J34" s="5"/>
      <c r="K34" s="14"/>
      <c r="L34" s="5"/>
      <c r="M34" s="14"/>
      <c r="N34" s="5" t="n">
        <v>0.57</v>
      </c>
      <c r="O34" s="14" t="n">
        <v>0.55</v>
      </c>
      <c r="P34" s="5" t="n">
        <v>0.55</v>
      </c>
      <c r="Q34" s="14" t="n">
        <v>0.58</v>
      </c>
      <c r="R34" s="5" t="n">
        <v>0.6</v>
      </c>
      <c r="S34" s="14" t="n">
        <v>0.64</v>
      </c>
      <c r="T34" s="5" t="n">
        <v>0.73</v>
      </c>
      <c r="U34" s="14" t="n">
        <v>0.8</v>
      </c>
      <c r="V34" s="5" t="n">
        <v>0.86</v>
      </c>
      <c r="W34" s="14" t="n">
        <v>0.94</v>
      </c>
      <c r="X34" s="5" t="n">
        <v>1.01</v>
      </c>
      <c r="Y34" s="14" t="n">
        <v>1.11</v>
      </c>
      <c r="Z34" s="5" t="n">
        <v>1.2</v>
      </c>
      <c r="AA34" s="14" t="n">
        <v>1.29</v>
      </c>
      <c r="AB34" s="5" t="n">
        <v>1.39</v>
      </c>
      <c r="AC34" s="14" t="n">
        <v>1.49</v>
      </c>
      <c r="AD34" s="5" t="n">
        <v>1.62</v>
      </c>
      <c r="AE34" s="14" t="n">
        <v>1.73</v>
      </c>
      <c r="AF34" s="5" t="n">
        <v>1.86</v>
      </c>
      <c r="AG34" s="14" t="n">
        <v>1.99</v>
      </c>
      <c r="AH34" s="5" t="n">
        <v>2.12</v>
      </c>
      <c r="AI34" s="14" t="n">
        <v>2.25</v>
      </c>
      <c r="AJ34" s="5" t="n">
        <v>2.4</v>
      </c>
      <c r="AK34" s="14" t="n">
        <v>2.56</v>
      </c>
      <c r="AL34" s="5"/>
      <c r="AM34" s="14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12.75" hidden="false" customHeight="false" outlineLevel="0" collapsed="false">
      <c r="A35" s="3" t="str">
        <f aca="false">B35&amp;"  ["&amp;D35&amp;"] ("&amp;E35&amp;")"</f>
        <v>Diamant 16.5  [IDA] (30.2)</v>
      </c>
      <c r="B35" s="12" t="s">
        <v>70</v>
      </c>
      <c r="C35" s="5" t="s">
        <v>71</v>
      </c>
      <c r="D35" s="13" t="s">
        <v>20</v>
      </c>
      <c r="E35" s="5" t="n">
        <v>30.2</v>
      </c>
      <c r="F35" s="5" t="s">
        <v>17</v>
      </c>
      <c r="G35" s="14"/>
      <c r="H35" s="5"/>
      <c r="I35" s="14"/>
      <c r="J35" s="5"/>
      <c r="K35" s="14"/>
      <c r="L35" s="5"/>
      <c r="M35" s="14" t="n">
        <v>0.67</v>
      </c>
      <c r="N35" s="5" t="n">
        <v>0.63</v>
      </c>
      <c r="O35" s="14" t="n">
        <v>0.62</v>
      </c>
      <c r="P35" s="5" t="n">
        <v>0.6</v>
      </c>
      <c r="Q35" s="14" t="n">
        <v>0.62</v>
      </c>
      <c r="R35" s="5" t="n">
        <v>0.65</v>
      </c>
      <c r="S35" s="14" t="n">
        <v>0.69</v>
      </c>
      <c r="T35" s="5" t="n">
        <v>0.73</v>
      </c>
      <c r="U35" s="14" t="n">
        <v>0.8</v>
      </c>
      <c r="V35" s="5" t="n">
        <v>0.87</v>
      </c>
      <c r="W35" s="14" t="n">
        <v>0.95</v>
      </c>
      <c r="X35" s="5" t="n">
        <v>1.05</v>
      </c>
      <c r="Y35" s="14" t="n">
        <v>1.15</v>
      </c>
      <c r="Z35" s="5" t="n">
        <v>1.25</v>
      </c>
      <c r="AA35" s="14" t="n">
        <v>1.36</v>
      </c>
      <c r="AB35" s="5" t="n">
        <v>1.48</v>
      </c>
      <c r="AC35" s="14" t="n">
        <v>1.64</v>
      </c>
      <c r="AD35" s="5" t="n">
        <v>1.79</v>
      </c>
      <c r="AE35" s="14" t="n">
        <v>1.95</v>
      </c>
      <c r="AF35" s="5" t="n">
        <v>2.13</v>
      </c>
      <c r="AG35" s="14" t="n">
        <v>2.31</v>
      </c>
      <c r="AH35" s="5"/>
      <c r="AI35" s="14"/>
      <c r="AJ35" s="5"/>
      <c r="AK35" s="14"/>
      <c r="AL35" s="5"/>
      <c r="AM35" s="14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12.75" hidden="false" customHeight="false" outlineLevel="0" collapsed="false">
      <c r="A36" s="3" t="str">
        <f aca="false">B36&amp;"  ["&amp;D36&amp;"] ("&amp;E36&amp;")"</f>
        <v>Discus A  [IDA] (29.67)</v>
      </c>
      <c r="B36" s="12" t="s">
        <v>72</v>
      </c>
      <c r="C36" s="5" t="s">
        <v>73</v>
      </c>
      <c r="D36" s="13" t="s">
        <v>20</v>
      </c>
      <c r="E36" s="5" t="n">
        <v>29.67</v>
      </c>
      <c r="F36" s="5" t="s">
        <v>17</v>
      </c>
      <c r="G36" s="14"/>
      <c r="H36" s="5"/>
      <c r="I36" s="14"/>
      <c r="J36" s="5"/>
      <c r="K36" s="14"/>
      <c r="L36" s="5"/>
      <c r="M36" s="14" t="n">
        <v>0.6</v>
      </c>
      <c r="N36" s="5" t="n">
        <v>0.57</v>
      </c>
      <c r="O36" s="14" t="n">
        <v>0.56</v>
      </c>
      <c r="P36" s="5" t="n">
        <v>0.56</v>
      </c>
      <c r="Q36" s="14" t="n">
        <v>0.59</v>
      </c>
      <c r="R36" s="5" t="n">
        <v>0.62</v>
      </c>
      <c r="S36" s="14" t="n">
        <v>0.66</v>
      </c>
      <c r="T36" s="5" t="n">
        <v>0.71</v>
      </c>
      <c r="U36" s="14" t="n">
        <v>0.77</v>
      </c>
      <c r="V36" s="5" t="n">
        <v>0.83</v>
      </c>
      <c r="W36" s="14" t="n">
        <v>0.91</v>
      </c>
      <c r="X36" s="5" t="n">
        <v>1</v>
      </c>
      <c r="Y36" s="14" t="n">
        <v>1.09</v>
      </c>
      <c r="Z36" s="5" t="n">
        <v>1.19</v>
      </c>
      <c r="AA36" s="14" t="n">
        <v>1.28</v>
      </c>
      <c r="AB36" s="5" t="n">
        <v>1.39</v>
      </c>
      <c r="AC36" s="19" t="n">
        <v>1.51</v>
      </c>
      <c r="AD36" s="3" t="n">
        <v>1.65</v>
      </c>
      <c r="AE36" s="19" t="n">
        <v>1.85</v>
      </c>
      <c r="AF36" s="3" t="n">
        <v>2.09</v>
      </c>
      <c r="AG36" s="19" t="n">
        <v>2.33</v>
      </c>
      <c r="AH36" s="3" t="n">
        <v>2.55</v>
      </c>
      <c r="AI36" s="19" t="n">
        <v>2.77</v>
      </c>
      <c r="AJ36" s="3" t="n">
        <v>2.99</v>
      </c>
      <c r="AK36" s="19" t="n">
        <v>3.21</v>
      </c>
      <c r="AL36" s="3" t="n">
        <v>3.43</v>
      </c>
      <c r="AM36" s="14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12.75" hidden="false" customHeight="false" outlineLevel="0" collapsed="false">
      <c r="A37" s="3" t="str">
        <f aca="false">B37&amp;"  ["&amp;D37&amp;"] ("&amp;E37&amp;")"</f>
        <v>Discus A (H)  [MD] (50)</v>
      </c>
      <c r="B37" s="12" t="s">
        <v>74</v>
      </c>
      <c r="C37" s="5"/>
      <c r="D37" s="13" t="s">
        <v>23</v>
      </c>
      <c r="E37" s="5" t="n">
        <v>50</v>
      </c>
      <c r="F37" s="5" t="s">
        <v>17</v>
      </c>
      <c r="G37" s="14"/>
      <c r="H37" s="5"/>
      <c r="I37" s="14"/>
      <c r="J37" s="5"/>
      <c r="K37" s="14"/>
      <c r="L37" s="5"/>
      <c r="M37" s="14"/>
      <c r="N37" s="5"/>
      <c r="O37" s="14"/>
      <c r="P37" s="5" t="n">
        <v>1.5</v>
      </c>
      <c r="Q37" s="14" t="n">
        <v>0.85</v>
      </c>
      <c r="R37" s="5" t="n">
        <v>0.7</v>
      </c>
      <c r="S37" s="14" t="n">
        <v>0.72</v>
      </c>
      <c r="T37" s="5" t="n">
        <v>0.73</v>
      </c>
      <c r="U37" s="14" t="n">
        <v>0.75</v>
      </c>
      <c r="V37" s="5" t="n">
        <v>0.77</v>
      </c>
      <c r="W37" s="14" t="n">
        <v>0.81</v>
      </c>
      <c r="X37" s="5" t="n">
        <v>0.83</v>
      </c>
      <c r="Y37" s="14" t="n">
        <v>0.88</v>
      </c>
      <c r="Z37" s="5" t="n">
        <v>0.92</v>
      </c>
      <c r="AA37" s="14" t="n">
        <v>0.95</v>
      </c>
      <c r="AB37" s="5" t="n">
        <v>1.02</v>
      </c>
      <c r="AC37" s="14" t="n">
        <v>1.08</v>
      </c>
      <c r="AD37" s="5" t="n">
        <v>1.15</v>
      </c>
      <c r="AE37" s="14" t="n">
        <v>1.22</v>
      </c>
      <c r="AF37" s="5" t="n">
        <v>1.3</v>
      </c>
      <c r="AG37" s="14" t="n">
        <v>1.42</v>
      </c>
      <c r="AH37" s="5" t="n">
        <v>1.52</v>
      </c>
      <c r="AI37" s="14" t="n">
        <v>1.61</v>
      </c>
      <c r="AJ37" s="5" t="n">
        <v>1.72</v>
      </c>
      <c r="AK37" s="14" t="n">
        <v>1.84</v>
      </c>
      <c r="AL37" s="5"/>
      <c r="AM37" s="14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12.75" hidden="false" customHeight="false" outlineLevel="0" collapsed="false">
      <c r="A38" s="3" t="str">
        <f aca="false">B38&amp;"  ["&amp;D38&amp;"] ("&amp;E38&amp;")"</f>
        <v>Discus A (L)  [MD] (32.5)</v>
      </c>
      <c r="B38" s="12" t="s">
        <v>75</v>
      </c>
      <c r="C38" s="5"/>
      <c r="D38" s="13" t="s">
        <v>23</v>
      </c>
      <c r="E38" s="5" t="n">
        <v>32.5</v>
      </c>
      <c r="F38" s="5" t="s">
        <v>17</v>
      </c>
      <c r="G38" s="14"/>
      <c r="H38" s="5"/>
      <c r="I38" s="14"/>
      <c r="J38" s="5"/>
      <c r="K38" s="14"/>
      <c r="L38" s="5"/>
      <c r="M38" s="14" t="n">
        <v>0.8</v>
      </c>
      <c r="N38" s="5" t="n">
        <v>0.66</v>
      </c>
      <c r="O38" s="14" t="n">
        <v>0.63</v>
      </c>
      <c r="P38" s="5" t="n">
        <v>0.62</v>
      </c>
      <c r="Q38" s="14" t="n">
        <v>0.63</v>
      </c>
      <c r="R38" s="5" t="n">
        <v>0.66</v>
      </c>
      <c r="S38" s="14" t="n">
        <v>0.67</v>
      </c>
      <c r="T38" s="5" t="n">
        <v>0.71</v>
      </c>
      <c r="U38" s="14" t="n">
        <v>0.75</v>
      </c>
      <c r="V38" s="5" t="n">
        <v>0.8</v>
      </c>
      <c r="W38" s="14" t="n">
        <v>0.87</v>
      </c>
      <c r="X38" s="5" t="n">
        <v>0.94</v>
      </c>
      <c r="Y38" s="14" t="n">
        <v>1.04</v>
      </c>
      <c r="Z38" s="5" t="n">
        <v>1.14</v>
      </c>
      <c r="AA38" s="14" t="n">
        <v>1.24</v>
      </c>
      <c r="AB38" s="5" t="n">
        <v>1.37</v>
      </c>
      <c r="AC38" s="14" t="n">
        <v>1.48</v>
      </c>
      <c r="AD38" s="5" t="n">
        <v>1.58</v>
      </c>
      <c r="AE38" s="14" t="n">
        <v>1.75</v>
      </c>
      <c r="AF38" s="5" t="n">
        <v>1.94</v>
      </c>
      <c r="AG38" s="14" t="n">
        <v>2.15</v>
      </c>
      <c r="AH38" s="5" t="n">
        <v>2.38</v>
      </c>
      <c r="AI38" s="14" t="n">
        <v>2.67</v>
      </c>
      <c r="AJ38" s="5" t="n">
        <v>2.87</v>
      </c>
      <c r="AK38" s="14" t="n">
        <v>3.16</v>
      </c>
      <c r="AL38" s="5"/>
      <c r="AM38" s="14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12.75" hidden="false" customHeight="false" outlineLevel="0" collapsed="false">
      <c r="A39" s="3" t="str">
        <f aca="false">B39&amp;"  ["&amp;D39&amp;"] ("&amp;E39&amp;")"</f>
        <v>Discus B  [IDA] (29.7)</v>
      </c>
      <c r="B39" s="12" t="s">
        <v>76</v>
      </c>
      <c r="C39" s="5" t="s">
        <v>77</v>
      </c>
      <c r="D39" s="13" t="s">
        <v>20</v>
      </c>
      <c r="E39" s="5" t="n">
        <v>29.7</v>
      </c>
      <c r="F39" s="5" t="s">
        <v>17</v>
      </c>
      <c r="G39" s="14"/>
      <c r="H39" s="5"/>
      <c r="I39" s="14"/>
      <c r="J39" s="5"/>
      <c r="K39" s="14"/>
      <c r="L39" s="5"/>
      <c r="M39" s="14" t="n">
        <v>0.64</v>
      </c>
      <c r="N39" s="5" t="n">
        <v>0.56</v>
      </c>
      <c r="O39" s="14" t="n">
        <v>0.56</v>
      </c>
      <c r="P39" s="5" t="n">
        <v>0.57</v>
      </c>
      <c r="Q39" s="14" t="n">
        <v>0.6</v>
      </c>
      <c r="R39" s="5" t="n">
        <v>0.64</v>
      </c>
      <c r="S39" s="14" t="n">
        <v>0.69</v>
      </c>
      <c r="T39" s="5" t="n">
        <v>0.74</v>
      </c>
      <c r="U39" s="14" t="n">
        <v>0.8</v>
      </c>
      <c r="V39" s="5" t="n">
        <v>0.87</v>
      </c>
      <c r="W39" s="14" t="n">
        <v>0.95</v>
      </c>
      <c r="X39" s="5" t="n">
        <v>1.03</v>
      </c>
      <c r="Y39" s="14" t="n">
        <v>1.1</v>
      </c>
      <c r="Z39" s="5" t="n">
        <v>1.19</v>
      </c>
      <c r="AA39" s="14" t="n">
        <v>1.29</v>
      </c>
      <c r="AB39" s="5" t="n">
        <v>1.38</v>
      </c>
      <c r="AC39" s="14" t="n">
        <v>1.48</v>
      </c>
      <c r="AD39" s="5"/>
      <c r="AE39" s="14"/>
      <c r="AF39" s="5"/>
      <c r="AG39" s="14"/>
      <c r="AH39" s="5"/>
      <c r="AI39" s="14"/>
      <c r="AJ39" s="5"/>
      <c r="AK39" s="14"/>
      <c r="AL39" s="5"/>
      <c r="AM39" s="14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12.75" hidden="false" customHeight="false" outlineLevel="0" collapsed="false">
      <c r="A40" s="3" t="str">
        <f aca="false">B40&amp;"  ["&amp;D40&amp;"] ("&amp;E40&amp;")"</f>
        <v>Elfe S-25  [IDA] (28.6)</v>
      </c>
      <c r="B40" s="12" t="s">
        <v>78</v>
      </c>
      <c r="C40" s="5" t="s">
        <v>79</v>
      </c>
      <c r="D40" s="13" t="s">
        <v>20</v>
      </c>
      <c r="E40" s="5" t="n">
        <v>28.6</v>
      </c>
      <c r="F40" s="5" t="s">
        <v>17</v>
      </c>
      <c r="G40" s="14"/>
      <c r="H40" s="5"/>
      <c r="I40" s="14"/>
      <c r="J40" s="5"/>
      <c r="K40" s="14"/>
      <c r="L40" s="5"/>
      <c r="M40" s="14"/>
      <c r="N40" s="5" t="n">
        <v>0.6</v>
      </c>
      <c r="O40" s="14" t="n">
        <v>0.59</v>
      </c>
      <c r="P40" s="5" t="n">
        <v>0.62</v>
      </c>
      <c r="Q40" s="14" t="n">
        <v>0.66</v>
      </c>
      <c r="R40" s="5" t="n">
        <v>0.72</v>
      </c>
      <c r="S40" s="14" t="n">
        <v>0.8</v>
      </c>
      <c r="T40" s="5" t="n">
        <v>0.88</v>
      </c>
      <c r="U40" s="14" t="n">
        <v>0.97</v>
      </c>
      <c r="V40" s="5" t="n">
        <v>1.1</v>
      </c>
      <c r="W40" s="14" t="n">
        <v>1.23</v>
      </c>
      <c r="X40" s="5" t="n">
        <v>1.35</v>
      </c>
      <c r="Y40" s="14" t="n">
        <v>1.46</v>
      </c>
      <c r="Z40" s="5" t="n">
        <v>1.65</v>
      </c>
      <c r="AA40" s="14" t="n">
        <v>1.8</v>
      </c>
      <c r="AB40" s="5" t="n">
        <v>1.96</v>
      </c>
      <c r="AC40" s="14" t="n">
        <v>2.12</v>
      </c>
      <c r="AD40" s="5" t="n">
        <v>2.79</v>
      </c>
      <c r="AE40" s="14"/>
      <c r="AF40" s="5"/>
      <c r="AG40" s="14"/>
      <c r="AH40" s="5"/>
      <c r="AI40" s="14"/>
      <c r="AJ40" s="5"/>
      <c r="AK40" s="14"/>
      <c r="AL40" s="5"/>
      <c r="AM40" s="14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12.75" hidden="false" customHeight="false" outlineLevel="0" collapsed="false">
      <c r="A41" s="3" t="str">
        <f aca="false">B41&amp;"  ["&amp;D41&amp;"] ("&amp;E41&amp;")"</f>
        <v>Elfe S4D  [IDA] (27)</v>
      </c>
      <c r="B41" s="12" t="s">
        <v>80</v>
      </c>
      <c r="C41" s="5" t="s">
        <v>81</v>
      </c>
      <c r="D41" s="13" t="s">
        <v>20</v>
      </c>
      <c r="E41" s="5" t="n">
        <v>27</v>
      </c>
      <c r="F41" s="5" t="s">
        <v>17</v>
      </c>
      <c r="G41" s="14"/>
      <c r="H41" s="5"/>
      <c r="I41" s="14"/>
      <c r="J41" s="5"/>
      <c r="K41" s="14"/>
      <c r="L41" s="5"/>
      <c r="M41" s="14" t="n">
        <v>0.79</v>
      </c>
      <c r="N41" s="5" t="n">
        <v>0.71</v>
      </c>
      <c r="O41" s="14" t="n">
        <v>0.69</v>
      </c>
      <c r="P41" s="5" t="n">
        <v>0.7</v>
      </c>
      <c r="Q41" s="14" t="n">
        <v>0.72</v>
      </c>
      <c r="R41" s="5" t="n">
        <v>0.77</v>
      </c>
      <c r="S41" s="14" t="n">
        <v>0.82</v>
      </c>
      <c r="T41" s="5" t="n">
        <v>0.88</v>
      </c>
      <c r="U41" s="14" t="n">
        <v>0.94</v>
      </c>
      <c r="V41" s="5" t="n">
        <v>1.03</v>
      </c>
      <c r="W41" s="14" t="n">
        <v>1.13</v>
      </c>
      <c r="X41" s="5" t="n">
        <v>1.23</v>
      </c>
      <c r="Y41" s="14" t="n">
        <v>1.34</v>
      </c>
      <c r="Z41" s="5" t="n">
        <v>1.47</v>
      </c>
      <c r="AA41" s="14" t="n">
        <v>1.6</v>
      </c>
      <c r="AB41" s="5" t="n">
        <v>1.74</v>
      </c>
      <c r="AC41" s="14" t="n">
        <v>1.89</v>
      </c>
      <c r="AD41" s="5" t="n">
        <v>2.05</v>
      </c>
      <c r="AE41" s="14" t="n">
        <v>2.21</v>
      </c>
      <c r="AF41" s="5" t="n">
        <v>2.38</v>
      </c>
      <c r="AG41" s="14" t="n">
        <v>2.58</v>
      </c>
      <c r="AH41" s="5" t="n">
        <v>2.76</v>
      </c>
      <c r="AI41" s="14" t="n">
        <v>2.96</v>
      </c>
      <c r="AJ41" s="5" t="n">
        <v>3.16</v>
      </c>
      <c r="AK41" s="14"/>
      <c r="AL41" s="5"/>
      <c r="AM41" s="14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</row>
    <row r="42" customFormat="false" ht="12.75" hidden="false" customHeight="false" outlineLevel="0" collapsed="false">
      <c r="A42" s="3" t="str">
        <f aca="false">B42&amp;"  ["&amp;D42&amp;"] ("&amp;E42&amp;")"</f>
        <v>ES 60  [AG] (27)</v>
      </c>
      <c r="B42" s="15" t="s">
        <v>82</v>
      </c>
      <c r="C42" s="16"/>
      <c r="D42" s="13" t="s">
        <v>83</v>
      </c>
      <c r="E42" s="17" t="n">
        <v>27</v>
      </c>
      <c r="F42" s="5" t="s">
        <v>17</v>
      </c>
      <c r="G42" s="14"/>
      <c r="H42" s="5"/>
      <c r="I42" s="14"/>
      <c r="J42" s="5"/>
      <c r="K42" s="14"/>
      <c r="L42" s="5"/>
      <c r="M42" s="14" t="n">
        <v>0</v>
      </c>
      <c r="N42" s="18" t="n">
        <v>0.7</v>
      </c>
      <c r="O42" s="14" t="n">
        <v>0.71</v>
      </c>
      <c r="P42" s="18" t="n">
        <v>0.72</v>
      </c>
      <c r="Q42" s="14" t="n">
        <v>0.79</v>
      </c>
      <c r="R42" s="18" t="n">
        <v>0.88</v>
      </c>
      <c r="S42" s="14" t="n">
        <v>0.9</v>
      </c>
      <c r="T42" s="18" t="n">
        <v>1.04</v>
      </c>
      <c r="U42" s="14" t="n">
        <v>1.13</v>
      </c>
      <c r="V42" s="18" t="n">
        <v>1.24</v>
      </c>
      <c r="W42" s="14" t="n">
        <v>1.32</v>
      </c>
      <c r="X42" s="18" t="n">
        <v>1.5</v>
      </c>
      <c r="Y42" s="14" t="n">
        <v>1.62</v>
      </c>
      <c r="Z42" s="18" t="n">
        <v>1.83</v>
      </c>
      <c r="AA42" s="14" t="n">
        <v>2.02</v>
      </c>
      <c r="AB42" s="18" t="n">
        <v>2.17</v>
      </c>
      <c r="AC42" s="14" t="n">
        <v>2.4</v>
      </c>
      <c r="AD42" s="18" t="n">
        <v>2.6</v>
      </c>
      <c r="AE42" s="14" t="n">
        <v>2.9</v>
      </c>
      <c r="AF42" s="18" t="n">
        <v>3.31</v>
      </c>
      <c r="AG42" s="14"/>
      <c r="AH42" s="18"/>
      <c r="AI42" s="14"/>
      <c r="AJ42" s="18"/>
      <c r="AK42" s="14"/>
      <c r="AL42" s="5"/>
      <c r="AM42" s="14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</row>
    <row r="43" customFormat="false" ht="12.75" hidden="false" customHeight="false" outlineLevel="0" collapsed="false">
      <c r="A43" s="3" t="str">
        <f aca="false">B43&amp;"  ["&amp;D43&amp;"] ("&amp;E43&amp;")"</f>
        <v>Falcon  [IDA] (31.6)</v>
      </c>
      <c r="B43" s="12" t="s">
        <v>84</v>
      </c>
      <c r="C43" s="5" t="s">
        <v>85</v>
      </c>
      <c r="D43" s="13" t="s">
        <v>20</v>
      </c>
      <c r="E43" s="5" t="n">
        <v>31.6</v>
      </c>
      <c r="F43" s="5" t="s">
        <v>17</v>
      </c>
      <c r="G43" s="14"/>
      <c r="H43" s="5"/>
      <c r="I43" s="14"/>
      <c r="J43" s="5"/>
      <c r="K43" s="14"/>
      <c r="L43" s="5"/>
      <c r="M43" s="14" t="n">
        <v>0.65</v>
      </c>
      <c r="N43" s="5" t="n">
        <v>0.6</v>
      </c>
      <c r="O43" s="14" t="n">
        <v>0.6</v>
      </c>
      <c r="P43" s="5" t="n">
        <v>0.63</v>
      </c>
      <c r="Q43" s="14" t="n">
        <v>0.64</v>
      </c>
      <c r="R43" s="5" t="n">
        <v>0.67</v>
      </c>
      <c r="S43" s="14" t="n">
        <v>0.69</v>
      </c>
      <c r="T43" s="5" t="n">
        <v>0.74</v>
      </c>
      <c r="U43" s="14" t="n">
        <v>0.8</v>
      </c>
      <c r="V43" s="5" t="n">
        <v>0.86</v>
      </c>
      <c r="W43" s="14" t="n">
        <v>0.92</v>
      </c>
      <c r="X43" s="5" t="n">
        <v>0.98</v>
      </c>
      <c r="Y43" s="14" t="n">
        <v>1.07</v>
      </c>
      <c r="Z43" s="5" t="n">
        <v>1.17</v>
      </c>
      <c r="AA43" s="14" t="n">
        <v>1.28</v>
      </c>
      <c r="AB43" s="5" t="n">
        <v>1.4</v>
      </c>
      <c r="AC43" s="14" t="n">
        <v>1.52</v>
      </c>
      <c r="AD43" s="5" t="n">
        <v>1.66</v>
      </c>
      <c r="AE43" s="14" t="n">
        <v>1.81</v>
      </c>
      <c r="AF43" s="5" t="n">
        <v>1.98</v>
      </c>
      <c r="AG43" s="14" t="n">
        <v>2.16</v>
      </c>
      <c r="AH43" s="5"/>
      <c r="AI43" s="14"/>
      <c r="AJ43" s="5"/>
      <c r="AK43" s="14"/>
      <c r="AL43" s="5"/>
      <c r="AM43" s="14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</row>
    <row r="44" customFormat="false" ht="12.75" hidden="false" customHeight="false" outlineLevel="0" collapsed="false">
      <c r="A44" s="3" t="str">
        <f aca="false">B44&amp;"  ["&amp;D44&amp;"] ("&amp;E44&amp;")"</f>
        <v>G-102 3B  [IDA] (27.6)</v>
      </c>
      <c r="B44" s="12" t="s">
        <v>86</v>
      </c>
      <c r="C44" s="5" t="s">
        <v>87</v>
      </c>
      <c r="D44" s="13" t="s">
        <v>20</v>
      </c>
      <c r="E44" s="5" t="n">
        <v>27.6</v>
      </c>
      <c r="F44" s="5" t="s">
        <v>17</v>
      </c>
      <c r="G44" s="14"/>
      <c r="H44" s="5"/>
      <c r="I44" s="14"/>
      <c r="J44" s="5"/>
      <c r="K44" s="14"/>
      <c r="L44" s="5"/>
      <c r="M44" s="14"/>
      <c r="N44" s="5" t="n">
        <v>0.7</v>
      </c>
      <c r="O44" s="14" t="n">
        <v>0.68</v>
      </c>
      <c r="P44" s="5" t="n">
        <v>0.7</v>
      </c>
      <c r="Q44" s="14" t="n">
        <v>0.74</v>
      </c>
      <c r="R44" s="5" t="n">
        <v>0.8</v>
      </c>
      <c r="S44" s="14" t="n">
        <v>0.86</v>
      </c>
      <c r="T44" s="5" t="n">
        <v>0.95</v>
      </c>
      <c r="U44" s="14" t="n">
        <v>1.03</v>
      </c>
      <c r="V44" s="5" t="n">
        <v>1.12</v>
      </c>
      <c r="W44" s="14" t="n">
        <v>1.23</v>
      </c>
      <c r="X44" s="5" t="n">
        <v>1.34</v>
      </c>
      <c r="Y44" s="14" t="n">
        <v>1.47</v>
      </c>
      <c r="Z44" s="5" t="n">
        <v>1.59</v>
      </c>
      <c r="AA44" s="14" t="n">
        <v>1.72</v>
      </c>
      <c r="AB44" s="5" t="n">
        <v>1.85</v>
      </c>
      <c r="AC44" s="14" t="n">
        <v>2</v>
      </c>
      <c r="AD44" s="5" t="n">
        <v>2.14</v>
      </c>
      <c r="AE44" s="14" t="n">
        <v>2.29</v>
      </c>
      <c r="AF44" s="5" t="n">
        <v>2.46</v>
      </c>
      <c r="AG44" s="14" t="n">
        <v>2.64</v>
      </c>
      <c r="AH44" s="5" t="n">
        <v>2.84</v>
      </c>
      <c r="AI44" s="14" t="n">
        <v>3.06</v>
      </c>
      <c r="AJ44" s="5"/>
      <c r="AK44" s="14"/>
      <c r="AL44" s="5"/>
      <c r="AM44" s="14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</row>
    <row r="45" customFormat="false" ht="12.75" hidden="false" customHeight="false" outlineLevel="0" collapsed="false">
      <c r="A45" s="3" t="str">
        <f aca="false">B45&amp;"  ["&amp;D45&amp;"] ("&amp;E45&amp;")"</f>
        <v>H.304/17  [IDA] (35.2)</v>
      </c>
      <c r="B45" s="12" t="s">
        <v>88</v>
      </c>
      <c r="C45" s="5" t="s">
        <v>89</v>
      </c>
      <c r="D45" s="13" t="s">
        <v>20</v>
      </c>
      <c r="E45" s="5" t="n">
        <v>35.2</v>
      </c>
      <c r="F45" s="5" t="s">
        <v>17</v>
      </c>
      <c r="G45" s="14"/>
      <c r="H45" s="5"/>
      <c r="I45" s="14"/>
      <c r="J45" s="5"/>
      <c r="K45" s="14"/>
      <c r="L45" s="5"/>
      <c r="M45" s="14"/>
      <c r="N45" s="5" t="n">
        <v>0.56</v>
      </c>
      <c r="O45" s="14" t="n">
        <v>0.53</v>
      </c>
      <c r="P45" s="5" t="n">
        <v>0.54</v>
      </c>
      <c r="Q45" s="14" t="n">
        <v>0.55</v>
      </c>
      <c r="R45" s="5" t="n">
        <v>0.58</v>
      </c>
      <c r="S45" s="14" t="n">
        <v>0.62</v>
      </c>
      <c r="T45" s="5" t="n">
        <v>0.66</v>
      </c>
      <c r="U45" s="14" t="n">
        <v>0.7</v>
      </c>
      <c r="V45" s="5" t="n">
        <v>0.77</v>
      </c>
      <c r="W45" s="14" t="n">
        <v>0.84</v>
      </c>
      <c r="X45" s="5" t="n">
        <v>0.93</v>
      </c>
      <c r="Y45" s="14" t="n">
        <v>1.02</v>
      </c>
      <c r="Z45" s="5" t="n">
        <v>1.11</v>
      </c>
      <c r="AA45" s="14" t="n">
        <v>1.2</v>
      </c>
      <c r="AB45" s="5" t="n">
        <v>1.31</v>
      </c>
      <c r="AC45" s="14" t="n">
        <v>1.41</v>
      </c>
      <c r="AD45" s="5" t="n">
        <v>1.5</v>
      </c>
      <c r="AE45" s="14" t="n">
        <v>1.6</v>
      </c>
      <c r="AF45" s="5" t="n">
        <v>1.71</v>
      </c>
      <c r="AG45" s="14" t="n">
        <v>1.82</v>
      </c>
      <c r="AH45" s="5" t="n">
        <v>1.93</v>
      </c>
      <c r="AI45" s="14" t="n">
        <v>2.05</v>
      </c>
      <c r="AJ45" s="5" t="n">
        <v>2.17</v>
      </c>
      <c r="AK45" s="14" t="n">
        <v>2.3</v>
      </c>
      <c r="AL45" s="5" t="n">
        <v>2.43</v>
      </c>
      <c r="AM45" s="14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12.75" hidden="false" customHeight="false" outlineLevel="0" collapsed="false">
      <c r="A46" s="3" t="str">
        <f aca="false">B46&amp;"  ["&amp;D46&amp;"] ("&amp;E46&amp;")"</f>
        <v>H-304  [IDA] (35.8)</v>
      </c>
      <c r="B46" s="12" t="s">
        <v>90</v>
      </c>
      <c r="C46" s="5" t="s">
        <v>91</v>
      </c>
      <c r="D46" s="13" t="s">
        <v>20</v>
      </c>
      <c r="E46" s="5" t="n">
        <v>35.8</v>
      </c>
      <c r="F46" s="5" t="s">
        <v>17</v>
      </c>
      <c r="G46" s="14"/>
      <c r="H46" s="5"/>
      <c r="I46" s="14"/>
      <c r="J46" s="5"/>
      <c r="K46" s="14"/>
      <c r="L46" s="5"/>
      <c r="M46" s="14" t="n">
        <v>0.72</v>
      </c>
      <c r="N46" s="5" t="n">
        <v>0.65</v>
      </c>
      <c r="O46" s="14" t="n">
        <v>0.64</v>
      </c>
      <c r="P46" s="5" t="n">
        <v>0.63</v>
      </c>
      <c r="Q46" s="14" t="n">
        <v>0.62</v>
      </c>
      <c r="R46" s="5" t="n">
        <v>0.65</v>
      </c>
      <c r="S46" s="14" t="n">
        <v>0.68</v>
      </c>
      <c r="T46" s="5" t="n">
        <v>0.72</v>
      </c>
      <c r="U46" s="14" t="n">
        <v>0.77</v>
      </c>
      <c r="V46" s="5" t="n">
        <v>0.83</v>
      </c>
      <c r="W46" s="14" t="n">
        <v>0.88</v>
      </c>
      <c r="X46" s="5" t="n">
        <v>0.96</v>
      </c>
      <c r="Y46" s="14" t="n">
        <v>1.02</v>
      </c>
      <c r="Z46" s="5" t="n">
        <v>1.1</v>
      </c>
      <c r="AA46" s="14" t="n">
        <v>1.19</v>
      </c>
      <c r="AB46" s="5" t="n">
        <v>1.29</v>
      </c>
      <c r="AC46" s="14" t="n">
        <v>1.4</v>
      </c>
      <c r="AD46" s="5" t="n">
        <v>1.52</v>
      </c>
      <c r="AE46" s="14" t="n">
        <v>1.65</v>
      </c>
      <c r="AF46" s="5" t="n">
        <v>1.78</v>
      </c>
      <c r="AG46" s="14" t="n">
        <v>1.9</v>
      </c>
      <c r="AH46" s="5" t="n">
        <v>2.04</v>
      </c>
      <c r="AI46" s="14" t="n">
        <v>2.2</v>
      </c>
      <c r="AJ46" s="5" t="n">
        <v>2.35</v>
      </c>
      <c r="AK46" s="14" t="n">
        <v>2.49</v>
      </c>
      <c r="AL46" s="5"/>
      <c r="AM46" s="14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12.75" hidden="false" customHeight="false" outlineLevel="0" collapsed="false">
      <c r="A47" s="3" t="str">
        <f aca="false">B47&amp;"  ["&amp;D47&amp;"] ("&amp;E47&amp;")"</f>
        <v>Hornet C  [IDA] (32.3)</v>
      </c>
      <c r="B47" s="12" t="s">
        <v>92</v>
      </c>
      <c r="C47" s="5" t="s">
        <v>93</v>
      </c>
      <c r="D47" s="13" t="s">
        <v>20</v>
      </c>
      <c r="E47" s="5" t="n">
        <v>32.3</v>
      </c>
      <c r="F47" s="5" t="s">
        <v>17</v>
      </c>
      <c r="G47" s="14"/>
      <c r="H47" s="5"/>
      <c r="I47" s="14"/>
      <c r="J47" s="5"/>
      <c r="K47" s="14"/>
      <c r="L47" s="5"/>
      <c r="M47" s="14"/>
      <c r="N47" s="5" t="n">
        <v>0.64</v>
      </c>
      <c r="O47" s="14" t="n">
        <v>0.63</v>
      </c>
      <c r="P47" s="5" t="n">
        <v>0.64</v>
      </c>
      <c r="Q47" s="14" t="n">
        <v>0.66</v>
      </c>
      <c r="R47" s="5" t="n">
        <v>0.69</v>
      </c>
      <c r="S47" s="14" t="n">
        <v>0.73</v>
      </c>
      <c r="T47" s="5" t="n">
        <v>0.78</v>
      </c>
      <c r="U47" s="14" t="n">
        <v>0.85</v>
      </c>
      <c r="V47" s="5" t="n">
        <v>0.93</v>
      </c>
      <c r="W47" s="14" t="n">
        <v>1.02</v>
      </c>
      <c r="X47" s="5" t="n">
        <v>1.12</v>
      </c>
      <c r="Y47" s="14" t="n">
        <v>1.22</v>
      </c>
      <c r="Z47" s="5" t="n">
        <v>1.34</v>
      </c>
      <c r="AA47" s="14" t="n">
        <v>1.47</v>
      </c>
      <c r="AB47" s="5" t="n">
        <v>1.6</v>
      </c>
      <c r="AC47" s="14" t="n">
        <v>1.75</v>
      </c>
      <c r="AD47" s="5" t="n">
        <v>1.89</v>
      </c>
      <c r="AE47" s="14" t="n">
        <v>2.05</v>
      </c>
      <c r="AF47" s="5" t="n">
        <v>2.2</v>
      </c>
      <c r="AG47" s="14" t="n">
        <v>2.38</v>
      </c>
      <c r="AH47" s="5" t="n">
        <v>2.55</v>
      </c>
      <c r="AI47" s="14" t="n">
        <v>2.73</v>
      </c>
      <c r="AJ47" s="5" t="n">
        <v>2.93</v>
      </c>
      <c r="AK47" s="14" t="n">
        <v>3.14</v>
      </c>
      <c r="AL47" s="5" t="n">
        <v>3.33</v>
      </c>
      <c r="AM47" s="14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2.75" hidden="false" customHeight="false" outlineLevel="0" collapsed="false">
      <c r="A48" s="3" t="str">
        <f aca="false">B48&amp;"  ["&amp;D48&amp;"] ("&amp;E48&amp;")"</f>
        <v>Hornet H-206  [IDA] (32.05)</v>
      </c>
      <c r="B48" s="12" t="s">
        <v>94</v>
      </c>
      <c r="C48" s="5" t="s">
        <v>95</v>
      </c>
      <c r="D48" s="13" t="s">
        <v>20</v>
      </c>
      <c r="E48" s="5" t="n">
        <v>32.05</v>
      </c>
      <c r="F48" s="5" t="s">
        <v>17</v>
      </c>
      <c r="G48" s="14"/>
      <c r="H48" s="5"/>
      <c r="I48" s="14"/>
      <c r="J48" s="5"/>
      <c r="K48" s="14"/>
      <c r="L48" s="5"/>
      <c r="M48" s="14"/>
      <c r="N48" s="5" t="n">
        <v>0.66</v>
      </c>
      <c r="O48" s="14" t="n">
        <v>0.64</v>
      </c>
      <c r="P48" s="5" t="n">
        <v>0.66</v>
      </c>
      <c r="Q48" s="14" t="n">
        <v>0.68</v>
      </c>
      <c r="R48" s="5" t="n">
        <v>0.71</v>
      </c>
      <c r="S48" s="14" t="n">
        <v>0.75</v>
      </c>
      <c r="T48" s="5" t="n">
        <v>0.82</v>
      </c>
      <c r="U48" s="14" t="n">
        <v>0.88</v>
      </c>
      <c r="V48" s="5" t="n">
        <v>0.95</v>
      </c>
      <c r="W48" s="14" t="n">
        <v>1.04</v>
      </c>
      <c r="X48" s="5" t="n">
        <v>1.12</v>
      </c>
      <c r="Y48" s="14" t="n">
        <v>1.23</v>
      </c>
      <c r="Z48" s="5" t="n">
        <v>1.33</v>
      </c>
      <c r="AA48" s="14" t="n">
        <v>1.45</v>
      </c>
      <c r="AB48" s="5" t="n">
        <v>1.56</v>
      </c>
      <c r="AC48" s="14" t="n">
        <v>1.7</v>
      </c>
      <c r="AD48" s="5" t="n">
        <v>1.83</v>
      </c>
      <c r="AE48" s="14" t="n">
        <v>1.98</v>
      </c>
      <c r="AF48" s="5" t="n">
        <v>2.14</v>
      </c>
      <c r="AG48" s="14" t="n">
        <v>2.3</v>
      </c>
      <c r="AH48" s="5" t="n">
        <v>2.49</v>
      </c>
      <c r="AI48" s="14" t="n">
        <v>2.67</v>
      </c>
      <c r="AJ48" s="5" t="n">
        <v>2.86</v>
      </c>
      <c r="AK48" s="14" t="n">
        <v>3.07</v>
      </c>
      <c r="AL48" s="5"/>
      <c r="AM48" s="14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12.75" hidden="false" customHeight="false" outlineLevel="0" collapsed="false">
      <c r="A49" s="3" t="str">
        <f aca="false">B49&amp;"  ["&amp;D49&amp;"] ("&amp;E49&amp;")"</f>
        <v>Hornet H-206  [IDA] (32.05)</v>
      </c>
      <c r="B49" s="15" t="s">
        <v>94</v>
      </c>
      <c r="C49" s="16"/>
      <c r="D49" s="13" t="s">
        <v>20</v>
      </c>
      <c r="E49" s="17" t="n">
        <v>32.05</v>
      </c>
      <c r="F49" s="5" t="s">
        <v>22</v>
      </c>
      <c r="G49" s="14"/>
      <c r="H49" s="5"/>
      <c r="I49" s="14"/>
      <c r="J49" s="5"/>
      <c r="K49" s="14"/>
      <c r="L49" s="5"/>
      <c r="M49" s="14" t="n">
        <v>0</v>
      </c>
      <c r="N49" s="18" t="n">
        <v>1.28457703066722</v>
      </c>
      <c r="O49" s="14" t="n">
        <v>1.24679535329465</v>
      </c>
      <c r="P49" s="18" t="n">
        <v>1.28457703066722</v>
      </c>
      <c r="Q49" s="14" t="n">
        <v>1.32235870803978</v>
      </c>
      <c r="R49" s="18" t="n">
        <v>1.36014038541235</v>
      </c>
      <c r="S49" s="14" t="n">
        <v>1.43570374015748</v>
      </c>
      <c r="T49" s="18" t="n">
        <v>1.58683044964774</v>
      </c>
      <c r="U49" s="14" t="n">
        <v>1.70017548176544</v>
      </c>
      <c r="V49" s="18" t="n">
        <v>1.81352051388313</v>
      </c>
      <c r="W49" s="14" t="n">
        <v>2.00242890074596</v>
      </c>
      <c r="X49" s="18" t="n">
        <v>2.15355561023622</v>
      </c>
      <c r="Y49" s="14" t="n">
        <v>2.38024567447161</v>
      </c>
      <c r="Z49" s="18" t="n">
        <v>2.56915406133444</v>
      </c>
      <c r="AA49" s="14" t="n">
        <v>2.79584412556983</v>
      </c>
      <c r="AB49" s="18" t="n">
        <v>3.02253418980522</v>
      </c>
      <c r="AC49" s="14" t="n">
        <v>3.28700593141318</v>
      </c>
      <c r="AD49" s="18" t="n">
        <v>3.51369599564857</v>
      </c>
      <c r="AE49" s="14" t="n">
        <v>3.81594941462909</v>
      </c>
      <c r="AF49" s="18" t="n">
        <v>4.11820283360962</v>
      </c>
      <c r="AG49" s="14" t="n">
        <v>4.42045625259014</v>
      </c>
      <c r="AH49" s="18" t="n">
        <v>4.79827302631579</v>
      </c>
      <c r="AI49" s="14" t="n">
        <v>5.13830812266888</v>
      </c>
      <c r="AJ49" s="18" t="n">
        <v>5.51612489639453</v>
      </c>
      <c r="AK49" s="14" t="n">
        <v>5.93172334749275</v>
      </c>
      <c r="AL49" s="5"/>
      <c r="AM49" s="14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12.75" hidden="false" customHeight="false" outlineLevel="0" collapsed="false">
      <c r="A50" s="3" t="str">
        <f aca="false">B50&amp;"  ["&amp;D50&amp;"] ("&amp;E50&amp;")"</f>
        <v>Jantar 2  [IDA] (33.5)</v>
      </c>
      <c r="B50" s="15" t="s">
        <v>96</v>
      </c>
      <c r="C50" s="16"/>
      <c r="D50" s="13" t="s">
        <v>20</v>
      </c>
      <c r="E50" s="17" t="n">
        <v>33.5</v>
      </c>
      <c r="F50" s="5" t="s">
        <v>22</v>
      </c>
      <c r="G50" s="14"/>
      <c r="H50" s="5"/>
      <c r="I50" s="14"/>
      <c r="J50" s="5"/>
      <c r="K50" s="14"/>
      <c r="L50" s="5"/>
      <c r="M50" s="14" t="n">
        <v>0</v>
      </c>
      <c r="N50" s="18" t="n">
        <v>1.43570374015748</v>
      </c>
      <c r="O50" s="14" t="n">
        <v>1.32235870803978</v>
      </c>
      <c r="P50" s="18" t="n">
        <v>1.32235870803978</v>
      </c>
      <c r="Q50" s="14" t="n">
        <v>1.32235870803978</v>
      </c>
      <c r="R50" s="18" t="n">
        <v>1.36014038541235</v>
      </c>
      <c r="S50" s="14" t="n">
        <v>1.43570374015748</v>
      </c>
      <c r="T50" s="18" t="n">
        <v>1.51126709490261</v>
      </c>
      <c r="U50" s="14" t="n">
        <v>1.58683044964774</v>
      </c>
      <c r="V50" s="18" t="n">
        <v>1.737957159138</v>
      </c>
      <c r="W50" s="14" t="n">
        <v>1.88908386862826</v>
      </c>
      <c r="X50" s="18" t="n">
        <v>2.07799225549109</v>
      </c>
      <c r="Y50" s="14" t="n">
        <v>2.22911896498135</v>
      </c>
      <c r="Z50" s="18" t="n">
        <v>2.38024567447161</v>
      </c>
      <c r="AA50" s="14" t="n">
        <v>2.606935738707</v>
      </c>
      <c r="AB50" s="18" t="n">
        <v>2.79584412556983</v>
      </c>
      <c r="AC50" s="14" t="n">
        <v>3.02253418980522</v>
      </c>
      <c r="AD50" s="18" t="n">
        <v>3.21144257666805</v>
      </c>
      <c r="AE50" s="14" t="n">
        <v>3.47591431827601</v>
      </c>
      <c r="AF50" s="18" t="n">
        <v>3.7026043825114</v>
      </c>
      <c r="AG50" s="14" t="n">
        <v>4.00485780149192</v>
      </c>
      <c r="AH50" s="18" t="n">
        <v>4.34489289784501</v>
      </c>
      <c r="AI50" s="14" t="n">
        <v>4.64714631682553</v>
      </c>
      <c r="AJ50" s="18" t="n">
        <v>4.98718141317862</v>
      </c>
      <c r="AK50" s="14" t="n">
        <v>5.3272165095317</v>
      </c>
      <c r="AL50" s="5"/>
      <c r="AM50" s="14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2.75" hidden="false" customHeight="false" outlineLevel="0" collapsed="false">
      <c r="A51" s="3" t="str">
        <f aca="false">B51&amp;"  ["&amp;D51&amp;"] ("&amp;E51&amp;")"</f>
        <v>Jantar 2B  [IDA] (33.2)</v>
      </c>
      <c r="B51" s="12" t="s">
        <v>97</v>
      </c>
      <c r="C51" s="5" t="s">
        <v>98</v>
      </c>
      <c r="D51" s="13" t="s">
        <v>20</v>
      </c>
      <c r="E51" s="5" t="n">
        <v>33.2</v>
      </c>
      <c r="F51" s="5" t="s">
        <v>17</v>
      </c>
      <c r="G51" s="14"/>
      <c r="H51" s="5"/>
      <c r="I51" s="14"/>
      <c r="J51" s="5"/>
      <c r="K51" s="14"/>
      <c r="L51" s="5"/>
      <c r="M51" s="14"/>
      <c r="N51" s="5" t="n">
        <v>0.52</v>
      </c>
      <c r="O51" s="14" t="n">
        <v>0.51</v>
      </c>
      <c r="P51" s="5" t="n">
        <v>0.51</v>
      </c>
      <c r="Q51" s="14" t="n">
        <v>0.54</v>
      </c>
      <c r="R51" s="5" t="n">
        <v>0.56</v>
      </c>
      <c r="S51" s="14" t="n">
        <v>0.59</v>
      </c>
      <c r="T51" s="5" t="n">
        <v>0.63</v>
      </c>
      <c r="U51" s="14" t="n">
        <v>0.68</v>
      </c>
      <c r="V51" s="5" t="n">
        <v>0.73</v>
      </c>
      <c r="W51" s="14" t="n">
        <v>0.8</v>
      </c>
      <c r="X51" s="5" t="n">
        <v>0.87</v>
      </c>
      <c r="Y51" s="14" t="n">
        <v>0.95</v>
      </c>
      <c r="Z51" s="5" t="n">
        <v>1.04</v>
      </c>
      <c r="AA51" s="14" t="n">
        <v>1.15</v>
      </c>
      <c r="AB51" s="5" t="n">
        <v>1.26</v>
      </c>
      <c r="AC51" s="14" t="n">
        <v>1.38</v>
      </c>
      <c r="AD51" s="5" t="n">
        <v>1.49</v>
      </c>
      <c r="AE51" s="14" t="n">
        <v>1.62</v>
      </c>
      <c r="AF51" s="5" t="n">
        <v>1.74</v>
      </c>
      <c r="AG51" s="14" t="n">
        <v>1.88</v>
      </c>
      <c r="AH51" s="5" t="n">
        <v>2.02</v>
      </c>
      <c r="AI51" s="14" t="n">
        <v>2.17</v>
      </c>
      <c r="AJ51" s="5"/>
      <c r="AK51" s="14"/>
      <c r="AL51" s="5"/>
      <c r="AM51" s="14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2.75" hidden="false" customHeight="false" outlineLevel="0" collapsed="false">
      <c r="A52" s="3" t="str">
        <f aca="false">B52&amp;"  ["&amp;D52&amp;"] ("&amp;E52&amp;")"</f>
        <v>Jantar Std   [IDA] (33.5)</v>
      </c>
      <c r="B52" s="12" t="s">
        <v>99</v>
      </c>
      <c r="C52" s="5" t="s">
        <v>100</v>
      </c>
      <c r="D52" s="13" t="s">
        <v>20</v>
      </c>
      <c r="E52" s="5" t="n">
        <v>33.5</v>
      </c>
      <c r="F52" s="5" t="s">
        <v>17</v>
      </c>
      <c r="G52" s="14"/>
      <c r="H52" s="5"/>
      <c r="I52" s="14"/>
      <c r="J52" s="5"/>
      <c r="K52" s="14"/>
      <c r="L52" s="5"/>
      <c r="M52" s="14"/>
      <c r="N52" s="5" t="n">
        <v>0.75</v>
      </c>
      <c r="O52" s="14" t="n">
        <v>0.68</v>
      </c>
      <c r="P52" s="5" t="n">
        <v>0.68</v>
      </c>
      <c r="Q52" s="14" t="n">
        <v>0.68</v>
      </c>
      <c r="R52" s="5" t="n">
        <v>0.71</v>
      </c>
      <c r="S52" s="14" t="n">
        <v>0.75</v>
      </c>
      <c r="T52" s="5" t="n">
        <v>0.78</v>
      </c>
      <c r="U52" s="14" t="n">
        <v>0.83</v>
      </c>
      <c r="V52" s="5" t="n">
        <v>0.9</v>
      </c>
      <c r="W52" s="14" t="n">
        <v>0.99</v>
      </c>
      <c r="X52" s="5" t="n">
        <v>1.07</v>
      </c>
      <c r="Y52" s="14" t="n">
        <v>1.15</v>
      </c>
      <c r="Z52" s="5" t="n">
        <v>1.24</v>
      </c>
      <c r="AA52" s="14" t="n">
        <v>1.35</v>
      </c>
      <c r="AB52" s="5" t="n">
        <v>1.46</v>
      </c>
      <c r="AC52" s="14" t="n">
        <v>1.56</v>
      </c>
      <c r="AD52" s="5" t="n">
        <v>1.67</v>
      </c>
      <c r="AE52" s="14" t="n">
        <v>1.8</v>
      </c>
      <c r="AF52" s="5" t="n">
        <v>1.92</v>
      </c>
      <c r="AG52" s="14" t="n">
        <v>2.08</v>
      </c>
      <c r="AH52" s="5" t="n">
        <v>2.25</v>
      </c>
      <c r="AI52" s="14" t="n">
        <v>2.41</v>
      </c>
      <c r="AJ52" s="5" t="n">
        <v>2.59</v>
      </c>
      <c r="AK52" s="14" t="n">
        <v>2.76</v>
      </c>
      <c r="AL52" s="5" t="n">
        <v>2.94</v>
      </c>
      <c r="AM52" s="14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</row>
    <row r="53" customFormat="false" ht="12.75" hidden="false" customHeight="false" outlineLevel="0" collapsed="false">
      <c r="A53" s="3" t="str">
        <f aca="false">B53&amp;"  ["&amp;D53&amp;"] ("&amp;E53&amp;")"</f>
        <v>Jantar SZD.41A  [IDA] (30.9)</v>
      </c>
      <c r="B53" s="12" t="s">
        <v>101</v>
      </c>
      <c r="C53" s="5" t="s">
        <v>102</v>
      </c>
      <c r="D53" s="13" t="s">
        <v>20</v>
      </c>
      <c r="E53" s="5" t="n">
        <v>30.9</v>
      </c>
      <c r="F53" s="5" t="s">
        <v>17</v>
      </c>
      <c r="G53" s="14"/>
      <c r="H53" s="5"/>
      <c r="I53" s="14"/>
      <c r="J53" s="5"/>
      <c r="K53" s="14"/>
      <c r="L53" s="5"/>
      <c r="M53" s="14" t="n">
        <v>0.75</v>
      </c>
      <c r="N53" s="5" t="n">
        <v>0.62</v>
      </c>
      <c r="O53" s="14" t="n">
        <v>0.62</v>
      </c>
      <c r="P53" s="5" t="n">
        <v>0.63</v>
      </c>
      <c r="Q53" s="14" t="n">
        <v>0.65</v>
      </c>
      <c r="R53" s="5" t="n">
        <v>0.69</v>
      </c>
      <c r="S53" s="14" t="n">
        <v>0.74</v>
      </c>
      <c r="T53" s="5" t="n">
        <v>0.8</v>
      </c>
      <c r="U53" s="14" t="n">
        <v>0.85</v>
      </c>
      <c r="V53" s="5" t="n">
        <v>0.9</v>
      </c>
      <c r="W53" s="14" t="n">
        <v>1.02</v>
      </c>
      <c r="X53" s="5" t="n">
        <v>1.1</v>
      </c>
      <c r="Y53" s="14" t="n">
        <v>1.21</v>
      </c>
      <c r="Z53" s="5" t="n">
        <v>1.31</v>
      </c>
      <c r="AA53" s="14" t="n">
        <v>1.43</v>
      </c>
      <c r="AB53" s="5" t="n">
        <v>1.54</v>
      </c>
      <c r="AC53" s="14" t="n">
        <v>1.68</v>
      </c>
      <c r="AD53" s="5" t="n">
        <v>1.82</v>
      </c>
      <c r="AE53" s="14" t="n">
        <v>1.95</v>
      </c>
      <c r="AF53" s="5" t="n">
        <v>2.1</v>
      </c>
      <c r="AG53" s="14" t="n">
        <v>2.2</v>
      </c>
      <c r="AH53" s="5" t="n">
        <v>2.41</v>
      </c>
      <c r="AI53" s="14" t="n">
        <v>2.57</v>
      </c>
      <c r="AJ53" s="5" t="n">
        <v>2.74</v>
      </c>
      <c r="AK53" s="14" t="n">
        <v>2.92</v>
      </c>
      <c r="AL53" s="5" t="n">
        <v>3.1</v>
      </c>
      <c r="AM53" s="14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12.75" hidden="false" customHeight="false" outlineLevel="0" collapsed="false">
      <c r="A54" s="3" t="str">
        <f aca="false">B54&amp;"  ["&amp;D54&amp;"] ("&amp;E54&amp;")"</f>
        <v>Janus  [IDA] (31.1)</v>
      </c>
      <c r="B54" s="12" t="s">
        <v>103</v>
      </c>
      <c r="C54" s="5" t="s">
        <v>104</v>
      </c>
      <c r="D54" s="13" t="s">
        <v>20</v>
      </c>
      <c r="E54" s="5" t="n">
        <v>31.1</v>
      </c>
      <c r="F54" s="5" t="s">
        <v>17</v>
      </c>
      <c r="G54" s="14"/>
      <c r="H54" s="5"/>
      <c r="I54" s="14"/>
      <c r="J54" s="5"/>
      <c r="K54" s="14"/>
      <c r="L54" s="5"/>
      <c r="M54" s="14"/>
      <c r="N54" s="5" t="n">
        <v>0.7</v>
      </c>
      <c r="O54" s="14" t="n">
        <v>0.69</v>
      </c>
      <c r="P54" s="5" t="n">
        <v>0.67</v>
      </c>
      <c r="Q54" s="14" t="n">
        <v>0.68</v>
      </c>
      <c r="R54" s="5" t="n">
        <v>0.69</v>
      </c>
      <c r="S54" s="14" t="n">
        <v>0.72</v>
      </c>
      <c r="T54" s="5" t="n">
        <v>0.77</v>
      </c>
      <c r="U54" s="14" t="n">
        <v>0.81</v>
      </c>
      <c r="V54" s="5" t="n">
        <v>0.87</v>
      </c>
      <c r="W54" s="14" t="n">
        <v>0.93</v>
      </c>
      <c r="X54" s="5" t="n">
        <v>1.04</v>
      </c>
      <c r="Y54" s="14" t="n">
        <v>1.1</v>
      </c>
      <c r="Z54" s="5" t="n">
        <v>1.19</v>
      </c>
      <c r="AA54" s="14" t="n">
        <v>1.29</v>
      </c>
      <c r="AB54" s="5" t="n">
        <v>1.35</v>
      </c>
      <c r="AC54" s="14" t="n">
        <v>1.46</v>
      </c>
      <c r="AD54" s="5" t="n">
        <v>1.56</v>
      </c>
      <c r="AE54" s="14" t="n">
        <v>1.65</v>
      </c>
      <c r="AF54" s="5" t="n">
        <v>1.82</v>
      </c>
      <c r="AG54" s="14" t="n">
        <v>1.91</v>
      </c>
      <c r="AH54" s="5" t="n">
        <v>2.08</v>
      </c>
      <c r="AI54" s="14" t="n">
        <v>2.23</v>
      </c>
      <c r="AJ54" s="5" t="n">
        <v>2.39</v>
      </c>
      <c r="AK54" s="14" t="n">
        <v>2.51</v>
      </c>
      <c r="AL54" s="5" t="n">
        <v>2.7</v>
      </c>
      <c r="AM54" s="14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12.75" hidden="false" customHeight="false" outlineLevel="0" collapsed="false">
      <c r="A55" s="3" t="str">
        <f aca="false">B55&amp;"  ["&amp;D55&amp;"] ("&amp;E55&amp;")"</f>
        <v>Jeans Astir   [IDA] (29.68)</v>
      </c>
      <c r="B55" s="12" t="s">
        <v>105</v>
      </c>
      <c r="C55" s="5" t="s">
        <v>106</v>
      </c>
      <c r="D55" s="13" t="s">
        <v>20</v>
      </c>
      <c r="E55" s="5" t="n">
        <v>29.68</v>
      </c>
      <c r="F55" s="5" t="s">
        <v>17</v>
      </c>
      <c r="G55" s="14"/>
      <c r="H55" s="5"/>
      <c r="I55" s="14"/>
      <c r="J55" s="5"/>
      <c r="K55" s="14"/>
      <c r="L55" s="5"/>
      <c r="M55" s="14" t="n">
        <v>0.74</v>
      </c>
      <c r="N55" s="5" t="n">
        <v>0.74</v>
      </c>
      <c r="O55" s="14" t="n">
        <v>0.73</v>
      </c>
      <c r="P55" s="5" t="n">
        <v>0.75</v>
      </c>
      <c r="Q55" s="14" t="n">
        <v>0.77</v>
      </c>
      <c r="R55" s="5" t="n">
        <v>0.81</v>
      </c>
      <c r="S55" s="14" t="n">
        <v>0.86</v>
      </c>
      <c r="T55" s="5" t="n">
        <v>0.92</v>
      </c>
      <c r="U55" s="14" t="n">
        <v>0.99</v>
      </c>
      <c r="V55" s="5" t="n">
        <v>1.07</v>
      </c>
      <c r="W55" s="14" t="n">
        <v>1.17</v>
      </c>
      <c r="X55" s="5" t="n">
        <v>1.27</v>
      </c>
      <c r="Y55" s="14" t="n">
        <v>1.39</v>
      </c>
      <c r="Z55" s="5" t="n">
        <v>1.52</v>
      </c>
      <c r="AA55" s="14" t="n">
        <v>1.65</v>
      </c>
      <c r="AB55" s="5" t="n">
        <v>1.78</v>
      </c>
      <c r="AC55" s="14" t="n">
        <v>1.92</v>
      </c>
      <c r="AD55" s="5" t="n">
        <v>2.07</v>
      </c>
      <c r="AE55" s="14" t="n">
        <v>2.23</v>
      </c>
      <c r="AF55" s="5" t="n">
        <v>2.4</v>
      </c>
      <c r="AG55" s="14" t="n">
        <v>2.58</v>
      </c>
      <c r="AH55" s="5" t="n">
        <v>2.78</v>
      </c>
      <c r="AI55" s="14" t="n">
        <v>3.01</v>
      </c>
      <c r="AJ55" s="5" t="n">
        <v>3.27</v>
      </c>
      <c r="AK55" s="14"/>
      <c r="AL55" s="5"/>
      <c r="AM55" s="14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2.75" hidden="false" customHeight="false" outlineLevel="0" collapsed="false">
      <c r="A56" s="3" t="str">
        <f aca="false">B56&amp;"  ["&amp;D56&amp;"] ("&amp;E56&amp;")"</f>
        <v>K 21  [MD] (31.3)</v>
      </c>
      <c r="B56" s="15" t="s">
        <v>107</v>
      </c>
      <c r="C56" s="16"/>
      <c r="D56" s="13" t="s">
        <v>23</v>
      </c>
      <c r="E56" s="17" t="n">
        <v>31.3</v>
      </c>
      <c r="F56" s="5" t="s">
        <v>17</v>
      </c>
      <c r="G56" s="14"/>
      <c r="H56" s="5"/>
      <c r="I56" s="14"/>
      <c r="J56" s="5"/>
      <c r="K56" s="14"/>
      <c r="L56" s="5"/>
      <c r="M56" s="14" t="n">
        <v>1</v>
      </c>
      <c r="N56" s="18" t="n">
        <v>0.75</v>
      </c>
      <c r="O56" s="14" t="n">
        <v>0.74</v>
      </c>
      <c r="P56" s="18" t="n">
        <v>0.74</v>
      </c>
      <c r="Q56" s="14" t="n">
        <v>0.75</v>
      </c>
      <c r="R56" s="18" t="n">
        <v>0.8</v>
      </c>
      <c r="S56" s="14" t="n">
        <v>0.85</v>
      </c>
      <c r="T56" s="18" t="n">
        <v>0.9</v>
      </c>
      <c r="U56" s="14" t="n">
        <v>0.95</v>
      </c>
      <c r="V56" s="18" t="n">
        <v>1.03</v>
      </c>
      <c r="W56" s="14" t="n">
        <v>1.12</v>
      </c>
      <c r="X56" s="18" t="n">
        <v>1.23</v>
      </c>
      <c r="Y56" s="14" t="n">
        <v>1.35</v>
      </c>
      <c r="Z56" s="18" t="n">
        <v>1.47</v>
      </c>
      <c r="AA56" s="14" t="n">
        <v>1.6</v>
      </c>
      <c r="AB56" s="18" t="n">
        <v>1.72</v>
      </c>
      <c r="AC56" s="14" t="n">
        <v>1.85</v>
      </c>
      <c r="AD56" s="18" t="n">
        <v>2.02</v>
      </c>
      <c r="AE56" s="14" t="n">
        <v>2.21</v>
      </c>
      <c r="AF56" s="18" t="n">
        <v>2.4</v>
      </c>
      <c r="AG56" s="14" t="n">
        <v>2.6</v>
      </c>
      <c r="AH56" s="18" t="n">
        <v>2.8</v>
      </c>
      <c r="AI56" s="14" t="n">
        <v>3</v>
      </c>
      <c r="AJ56" s="18" t="n">
        <v>3.2</v>
      </c>
      <c r="AK56" s="14" t="n">
        <v>3.5</v>
      </c>
      <c r="AL56" s="5"/>
      <c r="AM56" s="14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12.75" hidden="false" customHeight="false" outlineLevel="0" collapsed="false">
      <c r="A57" s="3" t="str">
        <f aca="false">B57&amp;"  ["&amp;D57&amp;"] ("&amp;E57&amp;")"</f>
        <v>K 23  [MD] (26.8)</v>
      </c>
      <c r="B57" s="15" t="s">
        <v>108</v>
      </c>
      <c r="C57" s="16"/>
      <c r="D57" s="13" t="s">
        <v>23</v>
      </c>
      <c r="E57" s="17" t="n">
        <v>26.8</v>
      </c>
      <c r="F57" s="5" t="s">
        <v>17</v>
      </c>
      <c r="G57" s="14"/>
      <c r="H57" s="5"/>
      <c r="I57" s="14"/>
      <c r="J57" s="5"/>
      <c r="K57" s="14"/>
      <c r="L57" s="5"/>
      <c r="M57" s="14" t="n">
        <v>0.69</v>
      </c>
      <c r="N57" s="18" t="n">
        <v>0.66</v>
      </c>
      <c r="O57" s="14" t="n">
        <v>0.68</v>
      </c>
      <c r="P57" s="18" t="n">
        <v>0.7</v>
      </c>
      <c r="Q57" s="14" t="n">
        <v>0.72</v>
      </c>
      <c r="R57" s="18" t="n">
        <v>0.77</v>
      </c>
      <c r="S57" s="14" t="n">
        <v>0.83</v>
      </c>
      <c r="T57" s="18" t="n">
        <v>0.9</v>
      </c>
      <c r="U57" s="14" t="n">
        <v>0.99</v>
      </c>
      <c r="V57" s="18" t="n">
        <v>1.09</v>
      </c>
      <c r="W57" s="14" t="n">
        <v>1.2</v>
      </c>
      <c r="X57" s="18" t="n">
        <v>1.33</v>
      </c>
      <c r="Y57" s="14" t="n">
        <v>1.45</v>
      </c>
      <c r="Z57" s="18" t="n">
        <v>1.58</v>
      </c>
      <c r="AA57" s="14" t="n">
        <v>1.7</v>
      </c>
      <c r="AB57" s="18" t="n">
        <v>1.83</v>
      </c>
      <c r="AC57" s="14" t="n">
        <v>2</v>
      </c>
      <c r="AD57" s="18" t="n">
        <v>2.19</v>
      </c>
      <c r="AE57" s="14" t="n">
        <v>2.4</v>
      </c>
      <c r="AF57" s="18" t="n">
        <v>2.6</v>
      </c>
      <c r="AG57" s="14" t="n">
        <v>2.8</v>
      </c>
      <c r="AH57" s="18" t="n">
        <v>3</v>
      </c>
      <c r="AI57" s="14" t="n">
        <v>3.2</v>
      </c>
      <c r="AJ57" s="18" t="n">
        <v>3.4</v>
      </c>
      <c r="AK57" s="14"/>
      <c r="AL57" s="5"/>
      <c r="AM57" s="14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12.75" hidden="false" customHeight="false" outlineLevel="0" collapsed="false">
      <c r="A58" s="3" t="str">
        <f aca="false">B58&amp;"  ["&amp;D58&amp;"] ("&amp;E58&amp;")"</f>
        <v>Ka 10  [IDA] (24.58)</v>
      </c>
      <c r="B58" s="12" t="s">
        <v>109</v>
      </c>
      <c r="C58" s="5"/>
      <c r="D58" s="13" t="s">
        <v>20</v>
      </c>
      <c r="E58" s="5" t="n">
        <v>24.58</v>
      </c>
      <c r="F58" s="5" t="s">
        <v>17</v>
      </c>
      <c r="G58" s="14"/>
      <c r="H58" s="5"/>
      <c r="I58" s="14"/>
      <c r="J58" s="5"/>
      <c r="K58" s="14"/>
      <c r="L58" s="5" t="n">
        <v>0.78</v>
      </c>
      <c r="M58" s="14" t="n">
        <v>0.7</v>
      </c>
      <c r="N58" s="5" t="n">
        <v>0.71</v>
      </c>
      <c r="O58" s="14" t="n">
        <v>0.73</v>
      </c>
      <c r="P58" s="5" t="n">
        <v>0.78</v>
      </c>
      <c r="Q58" s="14" t="n">
        <v>0.85</v>
      </c>
      <c r="R58" s="5" t="n">
        <v>0.94</v>
      </c>
      <c r="S58" s="14" t="n">
        <v>1.02</v>
      </c>
      <c r="T58" s="5" t="n">
        <v>1.15</v>
      </c>
      <c r="U58" s="14" t="n">
        <v>1.29</v>
      </c>
      <c r="V58" s="5" t="n">
        <v>1.43</v>
      </c>
      <c r="W58" s="14" t="n">
        <v>1.59</v>
      </c>
      <c r="X58" s="5" t="n">
        <v>1.77</v>
      </c>
      <c r="Y58" s="14" t="n">
        <v>1.93</v>
      </c>
      <c r="Z58" s="5"/>
      <c r="AA58" s="14"/>
      <c r="AB58" s="5"/>
      <c r="AC58" s="14"/>
      <c r="AD58" s="5"/>
      <c r="AE58" s="14"/>
      <c r="AF58" s="5"/>
      <c r="AG58" s="14"/>
      <c r="AH58" s="5"/>
      <c r="AI58" s="14"/>
      <c r="AJ58" s="5"/>
      <c r="AK58" s="14"/>
      <c r="AL58" s="5"/>
      <c r="AM58" s="14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12.75" hidden="false" customHeight="false" outlineLevel="0" collapsed="false">
      <c r="A59" s="3" t="str">
        <f aca="false">B59&amp;"  ["&amp;D59&amp;"] ("&amp;E59&amp;")"</f>
        <v>Ka 6b R/S   [IDA] (22.2)</v>
      </c>
      <c r="B59" s="12" t="s">
        <v>110</v>
      </c>
      <c r="C59" s="5" t="s">
        <v>111</v>
      </c>
      <c r="D59" s="13" t="s">
        <v>20</v>
      </c>
      <c r="E59" s="5" t="n">
        <v>22.2</v>
      </c>
      <c r="F59" s="5" t="s">
        <v>17</v>
      </c>
      <c r="G59" s="14"/>
      <c r="H59" s="5"/>
      <c r="I59" s="14"/>
      <c r="J59" s="5"/>
      <c r="K59" s="14"/>
      <c r="L59" s="5" t="n">
        <v>0.65</v>
      </c>
      <c r="M59" s="14" t="n">
        <v>0.67</v>
      </c>
      <c r="N59" s="5" t="n">
        <v>0.71</v>
      </c>
      <c r="O59" s="14" t="n">
        <v>0.76</v>
      </c>
      <c r="P59" s="5" t="n">
        <v>0.81</v>
      </c>
      <c r="Q59" s="14" t="n">
        <v>0.88</v>
      </c>
      <c r="R59" s="5" t="n">
        <v>0.97</v>
      </c>
      <c r="S59" s="14" t="n">
        <v>1.07</v>
      </c>
      <c r="T59" s="5" t="n">
        <v>1.18</v>
      </c>
      <c r="U59" s="14" t="n">
        <v>1.3</v>
      </c>
      <c r="V59" s="5" t="n">
        <v>1.43</v>
      </c>
      <c r="W59" s="14" t="n">
        <v>1.57</v>
      </c>
      <c r="X59" s="5" t="n">
        <v>1.75</v>
      </c>
      <c r="Y59" s="14" t="n">
        <v>1.94</v>
      </c>
      <c r="Z59" s="5" t="n">
        <v>2.14</v>
      </c>
      <c r="AA59" s="14" t="n">
        <v>2.35</v>
      </c>
      <c r="AB59" s="5" t="n">
        <v>2.58</v>
      </c>
      <c r="AC59" s="14" t="n">
        <v>2.81</v>
      </c>
      <c r="AD59" s="5" t="n">
        <v>3.09</v>
      </c>
      <c r="AE59" s="14" t="n">
        <v>3.34</v>
      </c>
      <c r="AF59" s="5" t="n">
        <v>3.63</v>
      </c>
      <c r="AG59" s="14" t="n">
        <v>3.94</v>
      </c>
      <c r="AH59" s="5" t="n">
        <v>4.3</v>
      </c>
      <c r="AI59" s="14" t="n">
        <v>4.62</v>
      </c>
      <c r="AJ59" s="5"/>
      <c r="AK59" s="14"/>
      <c r="AL59" s="5"/>
      <c r="AM59" s="14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12.75" hidden="false" customHeight="false" outlineLevel="0" collapsed="false">
      <c r="A60" s="3" t="str">
        <f aca="false">B60&amp;"  ["&amp;D60&amp;"] ("&amp;E60&amp;")"</f>
        <v>Ka 6cr  [IDA] (22.2)</v>
      </c>
      <c r="B60" s="12" t="s">
        <v>112</v>
      </c>
      <c r="C60" s="5" t="s">
        <v>113</v>
      </c>
      <c r="D60" s="13" t="s">
        <v>20</v>
      </c>
      <c r="E60" s="5" t="n">
        <v>22.2</v>
      </c>
      <c r="F60" s="5" t="s">
        <v>17</v>
      </c>
      <c r="G60" s="14"/>
      <c r="H60" s="5"/>
      <c r="I60" s="14"/>
      <c r="J60" s="5"/>
      <c r="K60" s="14"/>
      <c r="L60" s="5" t="n">
        <v>0.69</v>
      </c>
      <c r="M60" s="14" t="n">
        <v>0.7</v>
      </c>
      <c r="N60" s="5" t="n">
        <v>0.72</v>
      </c>
      <c r="O60" s="14" t="n">
        <v>0.78</v>
      </c>
      <c r="P60" s="5" t="n">
        <v>0.84</v>
      </c>
      <c r="Q60" s="14" t="n">
        <v>0.91</v>
      </c>
      <c r="R60" s="5" t="n">
        <v>1.01</v>
      </c>
      <c r="S60" s="14" t="n">
        <v>1.12</v>
      </c>
      <c r="T60" s="5" t="n">
        <v>1.23</v>
      </c>
      <c r="U60" s="14" t="n">
        <v>1.39</v>
      </c>
      <c r="V60" s="5" t="n">
        <v>1.52</v>
      </c>
      <c r="W60" s="14" t="n">
        <v>1.69</v>
      </c>
      <c r="X60" s="5" t="n">
        <v>1.87</v>
      </c>
      <c r="Y60" s="14" t="n">
        <v>2.07</v>
      </c>
      <c r="Z60" s="5" t="n">
        <v>2.3</v>
      </c>
      <c r="AA60" s="14" t="n">
        <v>2.52</v>
      </c>
      <c r="AB60" s="5" t="n">
        <v>2.77</v>
      </c>
      <c r="AC60" s="14" t="n">
        <v>3.04</v>
      </c>
      <c r="AD60" s="5" t="n">
        <v>3.31</v>
      </c>
      <c r="AE60" s="14" t="n">
        <v>3.64</v>
      </c>
      <c r="AF60" s="5" t="n">
        <v>3.94</v>
      </c>
      <c r="AG60" s="14" t="n">
        <v>4.26</v>
      </c>
      <c r="AH60" s="5"/>
      <c r="AI60" s="14"/>
      <c r="AJ60" s="5"/>
      <c r="AK60" s="14"/>
      <c r="AL60" s="5"/>
      <c r="AM60" s="14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12.75" hidden="false" customHeight="false" outlineLevel="0" collapsed="false">
      <c r="A61" s="3" t="str">
        <f aca="false">B61&amp;"  ["&amp;D61&amp;"] ("&amp;E61&amp;")"</f>
        <v>Ka 6cr  [IDA] (22.2)</v>
      </c>
      <c r="B61" s="15" t="s">
        <v>112</v>
      </c>
      <c r="C61" s="16"/>
      <c r="D61" s="13" t="s">
        <v>20</v>
      </c>
      <c r="E61" s="17" t="n">
        <v>22.2</v>
      </c>
      <c r="F61" s="5" t="s">
        <v>17</v>
      </c>
      <c r="G61" s="14"/>
      <c r="H61" s="5"/>
      <c r="I61" s="14"/>
      <c r="J61" s="5"/>
      <c r="K61" s="14"/>
      <c r="L61" s="5"/>
      <c r="M61" s="14" t="n">
        <v>0.7</v>
      </c>
      <c r="N61" s="18" t="n">
        <v>0.72</v>
      </c>
      <c r="O61" s="14" t="n">
        <v>0.78</v>
      </c>
      <c r="P61" s="18" t="n">
        <v>0.84</v>
      </c>
      <c r="Q61" s="14" t="n">
        <v>0.91</v>
      </c>
      <c r="R61" s="18" t="n">
        <v>1.01</v>
      </c>
      <c r="S61" s="14" t="n">
        <v>1.12</v>
      </c>
      <c r="T61" s="18" t="n">
        <v>1.23</v>
      </c>
      <c r="U61" s="14" t="n">
        <v>1.39</v>
      </c>
      <c r="V61" s="18" t="n">
        <v>1.52</v>
      </c>
      <c r="W61" s="14" t="n">
        <v>1.69</v>
      </c>
      <c r="X61" s="18" t="n">
        <v>1.87</v>
      </c>
      <c r="Y61" s="14" t="n">
        <v>2.07</v>
      </c>
      <c r="Z61" s="18" t="n">
        <v>2.3</v>
      </c>
      <c r="AA61" s="14" t="n">
        <v>2.52</v>
      </c>
      <c r="AB61" s="18" t="n">
        <v>2.77</v>
      </c>
      <c r="AC61" s="14" t="n">
        <v>3.04</v>
      </c>
      <c r="AD61" s="18" t="n">
        <v>3.31</v>
      </c>
      <c r="AE61" s="14" t="n">
        <v>3.64</v>
      </c>
      <c r="AF61" s="18" t="n">
        <v>3.94</v>
      </c>
      <c r="AG61" s="14"/>
      <c r="AH61" s="18"/>
      <c r="AI61" s="14"/>
      <c r="AJ61" s="18"/>
      <c r="AK61" s="14"/>
      <c r="AL61" s="5"/>
      <c r="AM61" s="14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12.75" hidden="false" customHeight="false" outlineLevel="0" collapsed="false">
      <c r="A62" s="3" t="str">
        <f aca="false">B62&amp;"  ["&amp;D62&amp;"] ("&amp;E62&amp;")"</f>
        <v>Ka 7  [IDA] (26.6)</v>
      </c>
      <c r="B62" s="12" t="s">
        <v>114</v>
      </c>
      <c r="C62" s="5" t="s">
        <v>115</v>
      </c>
      <c r="D62" s="13" t="s">
        <v>20</v>
      </c>
      <c r="E62" s="5" t="n">
        <v>26.6</v>
      </c>
      <c r="F62" s="5" t="s">
        <v>17</v>
      </c>
      <c r="G62" s="14"/>
      <c r="H62" s="5"/>
      <c r="I62" s="14"/>
      <c r="J62" s="5"/>
      <c r="K62" s="14"/>
      <c r="L62" s="5" t="n">
        <v>0.86</v>
      </c>
      <c r="M62" s="14" t="n">
        <v>0.88</v>
      </c>
      <c r="N62" s="5" t="n">
        <v>0.91</v>
      </c>
      <c r="O62" s="14" t="n">
        <v>0.94</v>
      </c>
      <c r="P62" s="5" t="n">
        <v>0.97</v>
      </c>
      <c r="Q62" s="14" t="n">
        <v>1</v>
      </c>
      <c r="R62" s="5" t="n">
        <v>1.05</v>
      </c>
      <c r="S62" s="14" t="n">
        <v>1.12</v>
      </c>
      <c r="T62" s="5" t="n">
        <v>1.2</v>
      </c>
      <c r="U62" s="14" t="n">
        <v>1.33</v>
      </c>
      <c r="V62" s="5" t="n">
        <v>1.48</v>
      </c>
      <c r="W62" s="14" t="n">
        <v>1.64</v>
      </c>
      <c r="X62" s="5" t="n">
        <v>1.8</v>
      </c>
      <c r="Y62" s="14" t="n">
        <v>2</v>
      </c>
      <c r="Z62" s="5" t="n">
        <v>2.16</v>
      </c>
      <c r="AA62" s="14" t="n">
        <v>2.38</v>
      </c>
      <c r="AB62" s="5" t="n">
        <v>2.6</v>
      </c>
      <c r="AC62" s="14" t="n">
        <v>2.84</v>
      </c>
      <c r="AD62" s="5" t="n">
        <v>3.13</v>
      </c>
      <c r="AE62" s="14" t="n">
        <v>3.45</v>
      </c>
      <c r="AF62" s="5" t="n">
        <v>3.76</v>
      </c>
      <c r="AG62" s="14" t="n">
        <v>4.12</v>
      </c>
      <c r="AH62" s="5" t="n">
        <v>4.55</v>
      </c>
      <c r="AI62" s="14" t="n">
        <v>4.9</v>
      </c>
      <c r="AJ62" s="5"/>
      <c r="AK62" s="14"/>
      <c r="AL62" s="5"/>
      <c r="AM62" s="14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12.75" hidden="false" customHeight="false" outlineLevel="0" collapsed="false">
      <c r="A63" s="3" t="str">
        <f aca="false">B63&amp;"  ["&amp;D63&amp;"] ("&amp;E63&amp;")"</f>
        <v>Ka 8  [IDA] (19.8)</v>
      </c>
      <c r="B63" s="12" t="s">
        <v>116</v>
      </c>
      <c r="C63" s="5" t="s">
        <v>117</v>
      </c>
      <c r="D63" s="13" t="s">
        <v>20</v>
      </c>
      <c r="E63" s="5" t="n">
        <v>19.8</v>
      </c>
      <c r="F63" s="5" t="s">
        <v>17</v>
      </c>
      <c r="G63" s="14"/>
      <c r="H63" s="5"/>
      <c r="I63" s="14"/>
      <c r="J63" s="5"/>
      <c r="K63" s="14" t="n">
        <v>0.7</v>
      </c>
      <c r="L63" s="5" t="n">
        <v>0.74</v>
      </c>
      <c r="M63" s="14" t="n">
        <v>0.8</v>
      </c>
      <c r="N63" s="5" t="n">
        <v>0.86</v>
      </c>
      <c r="O63" s="14" t="n">
        <v>0.95</v>
      </c>
      <c r="P63" s="5" t="n">
        <v>1.04</v>
      </c>
      <c r="Q63" s="14" t="n">
        <v>1.14</v>
      </c>
      <c r="R63" s="5" t="n">
        <v>1.26</v>
      </c>
      <c r="S63" s="14" t="n">
        <v>1.39</v>
      </c>
      <c r="T63" s="5" t="n">
        <v>1.57</v>
      </c>
      <c r="U63" s="14" t="n">
        <v>1.75</v>
      </c>
      <c r="V63" s="5" t="n">
        <v>1.97</v>
      </c>
      <c r="W63" s="14" t="n">
        <v>2.22</v>
      </c>
      <c r="X63" s="5" t="n">
        <v>2.48</v>
      </c>
      <c r="Y63" s="14" t="n">
        <v>2.74</v>
      </c>
      <c r="Z63" s="5" t="n">
        <v>3.03</v>
      </c>
      <c r="AA63" s="14" t="n">
        <v>3.33</v>
      </c>
      <c r="AB63" s="5" t="n">
        <v>3.65</v>
      </c>
      <c r="AC63" s="14" t="n">
        <v>4</v>
      </c>
      <c r="AD63" s="5" t="n">
        <v>4.32</v>
      </c>
      <c r="AE63" s="14"/>
      <c r="AF63" s="5"/>
      <c r="AG63" s="14"/>
      <c r="AH63" s="5"/>
      <c r="AI63" s="14"/>
      <c r="AJ63" s="5"/>
      <c r="AK63" s="14"/>
      <c r="AL63" s="5"/>
      <c r="AM63" s="14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12.75" hidden="false" customHeight="false" outlineLevel="0" collapsed="false">
      <c r="A64" s="3" t="str">
        <f aca="false">B64&amp;"  ["&amp;D64&amp;"] ("&amp;E64&amp;")"</f>
        <v>Kestrel   H.401  [IDA] (31.7)</v>
      </c>
      <c r="B64" s="12" t="s">
        <v>118</v>
      </c>
      <c r="C64" s="5" t="s">
        <v>119</v>
      </c>
      <c r="D64" s="13" t="s">
        <v>20</v>
      </c>
      <c r="E64" s="5" t="n">
        <v>31.7</v>
      </c>
      <c r="F64" s="5" t="s">
        <v>17</v>
      </c>
      <c r="G64" s="14"/>
      <c r="H64" s="5"/>
      <c r="I64" s="14"/>
      <c r="J64" s="5"/>
      <c r="K64" s="14"/>
      <c r="L64" s="5"/>
      <c r="M64" s="14"/>
      <c r="N64" s="5" t="n">
        <v>0.61</v>
      </c>
      <c r="O64" s="14" t="n">
        <v>0.59</v>
      </c>
      <c r="P64" s="5" t="n">
        <v>0.58</v>
      </c>
      <c r="Q64" s="14" t="n">
        <v>0.59</v>
      </c>
      <c r="R64" s="5" t="n">
        <v>0.62</v>
      </c>
      <c r="S64" s="14" t="n">
        <v>0.64</v>
      </c>
      <c r="T64" s="5" t="n">
        <v>0.7</v>
      </c>
      <c r="U64" s="14" t="n">
        <v>0.76</v>
      </c>
      <c r="V64" s="5" t="n">
        <v>0.81</v>
      </c>
      <c r="W64" s="14" t="n">
        <v>0.9</v>
      </c>
      <c r="X64" s="5" t="n">
        <v>0.98</v>
      </c>
      <c r="Y64" s="14" t="n">
        <v>1.05</v>
      </c>
      <c r="Z64" s="5" t="n">
        <v>1.12</v>
      </c>
      <c r="AA64" s="14" t="n">
        <v>1.19</v>
      </c>
      <c r="AB64" s="5" t="n">
        <v>1.26</v>
      </c>
      <c r="AC64" s="14" t="n">
        <v>1.39</v>
      </c>
      <c r="AD64" s="5" t="n">
        <v>1.48</v>
      </c>
      <c r="AE64" s="14" t="n">
        <v>1.59</v>
      </c>
      <c r="AF64" s="5" t="n">
        <v>1.71</v>
      </c>
      <c r="AG64" s="14" t="n">
        <v>1.85</v>
      </c>
      <c r="AH64" s="5" t="n">
        <v>2.01</v>
      </c>
      <c r="AI64" s="14" t="n">
        <v>2.22</v>
      </c>
      <c r="AJ64" s="5" t="n">
        <v>2.42</v>
      </c>
      <c r="AK64" s="14"/>
      <c r="AL64" s="5"/>
      <c r="AM64" s="14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2.75" hidden="false" customHeight="false" outlineLevel="0" collapsed="false">
      <c r="A65" s="3" t="str">
        <f aca="false">B65&amp;"  ["&amp;D65&amp;"] ("&amp;E65&amp;")"</f>
        <v>Kestrel 19 T.59D  [IDA] (33.4)</v>
      </c>
      <c r="B65" s="12" t="s">
        <v>120</v>
      </c>
      <c r="C65" s="5" t="s">
        <v>121</v>
      </c>
      <c r="D65" s="13" t="s">
        <v>20</v>
      </c>
      <c r="E65" s="5" t="n">
        <v>33.4</v>
      </c>
      <c r="F65" s="5" t="s">
        <v>17</v>
      </c>
      <c r="G65" s="14"/>
      <c r="H65" s="5"/>
      <c r="I65" s="14"/>
      <c r="J65" s="5"/>
      <c r="K65" s="14"/>
      <c r="L65" s="5"/>
      <c r="M65" s="14"/>
      <c r="N65" s="5" t="n">
        <v>0.6</v>
      </c>
      <c r="O65" s="14" t="n">
        <v>0.57</v>
      </c>
      <c r="P65" s="5" t="n">
        <v>0.57</v>
      </c>
      <c r="Q65" s="14" t="n">
        <v>0.58</v>
      </c>
      <c r="R65" s="5" t="n">
        <v>0.6</v>
      </c>
      <c r="S65" s="14" t="n">
        <v>0.63</v>
      </c>
      <c r="T65" s="5" t="n">
        <v>0.68</v>
      </c>
      <c r="U65" s="14" t="n">
        <v>0.74</v>
      </c>
      <c r="V65" s="5" t="n">
        <v>0.8</v>
      </c>
      <c r="W65" s="14" t="n">
        <v>0.86</v>
      </c>
      <c r="X65" s="5" t="n">
        <v>0.93</v>
      </c>
      <c r="Y65" s="14" t="n">
        <v>1.01</v>
      </c>
      <c r="Z65" s="5" t="n">
        <v>1.1</v>
      </c>
      <c r="AA65" s="14" t="n">
        <v>1.19</v>
      </c>
      <c r="AB65" s="5" t="n">
        <v>1.3</v>
      </c>
      <c r="AC65" s="14" t="n">
        <v>1.4</v>
      </c>
      <c r="AD65" s="5" t="n">
        <v>1.51</v>
      </c>
      <c r="AE65" s="14" t="n">
        <v>1.64</v>
      </c>
      <c r="AF65" s="5" t="n">
        <v>1.75</v>
      </c>
      <c r="AG65" s="14" t="n">
        <v>1.88</v>
      </c>
      <c r="AH65" s="5" t="n">
        <v>2.03</v>
      </c>
      <c r="AI65" s="14" t="n">
        <v>2.18</v>
      </c>
      <c r="AJ65" s="5" t="n">
        <v>2.36</v>
      </c>
      <c r="AK65" s="14" t="n">
        <v>2.57</v>
      </c>
      <c r="AL65" s="5" t="n">
        <v>2.85</v>
      </c>
      <c r="AM65" s="14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12.75" hidden="false" customHeight="false" outlineLevel="0" collapsed="false">
      <c r="A66" s="3" t="str">
        <f aca="false">B66&amp;"  ["&amp;D66&amp;"] ("&amp;E66&amp;")"</f>
        <v>Kestrel 22 H.604  [IDA] (35.8)</v>
      </c>
      <c r="B66" s="12" t="s">
        <v>122</v>
      </c>
      <c r="C66" s="5" t="s">
        <v>123</v>
      </c>
      <c r="D66" s="13" t="s">
        <v>20</v>
      </c>
      <c r="E66" s="5" t="n">
        <v>35.8</v>
      </c>
      <c r="F66" s="5" t="s">
        <v>17</v>
      </c>
      <c r="G66" s="14"/>
      <c r="H66" s="5"/>
      <c r="I66" s="14"/>
      <c r="J66" s="5"/>
      <c r="K66" s="14"/>
      <c r="L66" s="5"/>
      <c r="M66" s="14" t="n">
        <v>0.64</v>
      </c>
      <c r="N66" s="5" t="n">
        <v>0.58</v>
      </c>
      <c r="O66" s="14" t="n">
        <v>0.53</v>
      </c>
      <c r="P66" s="5" t="n">
        <v>0.53</v>
      </c>
      <c r="Q66" s="14" t="n">
        <v>0.53</v>
      </c>
      <c r="R66" s="5" t="n">
        <v>0.54</v>
      </c>
      <c r="S66" s="14" t="n">
        <v>0.57</v>
      </c>
      <c r="T66" s="5" t="n">
        <v>0.6</v>
      </c>
      <c r="U66" s="14" t="n">
        <v>0.65</v>
      </c>
      <c r="V66" s="5" t="n">
        <v>0.7</v>
      </c>
      <c r="W66" s="14" t="n">
        <v>0.75</v>
      </c>
      <c r="X66" s="5" t="n">
        <v>0.81</v>
      </c>
      <c r="Y66" s="14" t="n">
        <v>0.87</v>
      </c>
      <c r="Z66" s="5" t="n">
        <v>0.94</v>
      </c>
      <c r="AA66" s="14" t="n">
        <v>1.02</v>
      </c>
      <c r="AB66" s="5" t="n">
        <v>1.09</v>
      </c>
      <c r="AC66" s="14" t="n">
        <v>1.18</v>
      </c>
      <c r="AD66" s="5" t="n">
        <v>1.28</v>
      </c>
      <c r="AE66" s="14" t="n">
        <v>1.37</v>
      </c>
      <c r="AF66" s="5" t="n">
        <v>1.48</v>
      </c>
      <c r="AG66" s="14" t="n">
        <v>1.6</v>
      </c>
      <c r="AH66" s="5" t="n">
        <v>1.74</v>
      </c>
      <c r="AI66" s="14" t="n">
        <v>1.87</v>
      </c>
      <c r="AJ66" s="5" t="n">
        <v>2.04</v>
      </c>
      <c r="AK66" s="14" t="n">
        <v>2.23</v>
      </c>
      <c r="AL66" s="5" t="n">
        <v>2.44</v>
      </c>
      <c r="AM66" s="14" t="n">
        <v>2.7</v>
      </c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12.75" hidden="false" customHeight="false" outlineLevel="0" collapsed="false">
      <c r="A67" s="3" t="str">
        <f aca="false">B67&amp;"  ["&amp;D67&amp;"] ("&amp;E67&amp;")"</f>
        <v>Kestrel H.401  [IDA] (32.8)</v>
      </c>
      <c r="B67" s="12" t="s">
        <v>124</v>
      </c>
      <c r="C67" s="5" t="s">
        <v>125</v>
      </c>
      <c r="D67" s="13" t="s">
        <v>20</v>
      </c>
      <c r="E67" s="5" t="n">
        <v>32.8</v>
      </c>
      <c r="F67" s="5" t="s">
        <v>17</v>
      </c>
      <c r="G67" s="14"/>
      <c r="H67" s="5"/>
      <c r="I67" s="14"/>
      <c r="J67" s="5"/>
      <c r="K67" s="14"/>
      <c r="L67" s="5"/>
      <c r="M67" s="14"/>
      <c r="N67" s="5" t="n">
        <v>0.66</v>
      </c>
      <c r="O67" s="14" t="n">
        <v>0.64</v>
      </c>
      <c r="P67" s="5" t="n">
        <v>0.63</v>
      </c>
      <c r="Q67" s="14" t="n">
        <v>0.63</v>
      </c>
      <c r="R67" s="5" t="n">
        <v>0.64</v>
      </c>
      <c r="S67" s="14" t="n">
        <v>0.67</v>
      </c>
      <c r="T67" s="5" t="n">
        <v>0.71</v>
      </c>
      <c r="U67" s="14" t="n">
        <v>0.76</v>
      </c>
      <c r="V67" s="5" t="n">
        <v>0.82</v>
      </c>
      <c r="W67" s="14" t="n">
        <v>0.88</v>
      </c>
      <c r="X67" s="5" t="n">
        <v>0.96</v>
      </c>
      <c r="Y67" s="14" t="n">
        <v>1.04</v>
      </c>
      <c r="Z67" s="5" t="n">
        <v>1.12</v>
      </c>
      <c r="AA67" s="14" t="n">
        <v>1.22</v>
      </c>
      <c r="AB67" s="5" t="n">
        <v>1.3</v>
      </c>
      <c r="AC67" s="14" t="n">
        <v>1.4</v>
      </c>
      <c r="AD67" s="5" t="n">
        <v>1.49</v>
      </c>
      <c r="AE67" s="14" t="n">
        <v>1.59</v>
      </c>
      <c r="AF67" s="5" t="n">
        <v>1.69</v>
      </c>
      <c r="AG67" s="14" t="n">
        <v>1.78</v>
      </c>
      <c r="AH67" s="5" t="n">
        <v>1.89</v>
      </c>
      <c r="AI67" s="14" t="n">
        <v>1.98</v>
      </c>
      <c r="AJ67" s="5"/>
      <c r="AK67" s="14"/>
      <c r="AL67" s="5"/>
      <c r="AM67" s="14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12.75" hidden="false" customHeight="false" outlineLevel="0" collapsed="false">
      <c r="A68" s="3" t="str">
        <f aca="false">B68&amp;"  ["&amp;D68&amp;"] ("&amp;E68&amp;")"</f>
        <v>Kestrel H-604/17  [IDA] (35.2)</v>
      </c>
      <c r="B68" s="12" t="s">
        <v>126</v>
      </c>
      <c r="C68" s="5" t="s">
        <v>89</v>
      </c>
      <c r="D68" s="13" t="s">
        <v>20</v>
      </c>
      <c r="E68" s="5" t="n">
        <v>35.2</v>
      </c>
      <c r="F68" s="5" t="s">
        <v>17</v>
      </c>
      <c r="G68" s="14"/>
      <c r="H68" s="5"/>
      <c r="I68" s="14"/>
      <c r="J68" s="5"/>
      <c r="K68" s="14"/>
      <c r="L68" s="5"/>
      <c r="M68" s="14"/>
      <c r="N68" s="5" t="n">
        <v>0.56</v>
      </c>
      <c r="O68" s="14" t="n">
        <v>0.53</v>
      </c>
      <c r="P68" s="5" t="n">
        <v>0.54</v>
      </c>
      <c r="Q68" s="14" t="n">
        <v>0.55</v>
      </c>
      <c r="R68" s="5" t="n">
        <v>0.58</v>
      </c>
      <c r="S68" s="14" t="n">
        <v>0.62</v>
      </c>
      <c r="T68" s="5" t="n">
        <v>0.66</v>
      </c>
      <c r="U68" s="14" t="n">
        <v>0.7</v>
      </c>
      <c r="V68" s="5" t="n">
        <v>0.77</v>
      </c>
      <c r="W68" s="14" t="n">
        <v>0.84</v>
      </c>
      <c r="X68" s="5" t="n">
        <v>0.93</v>
      </c>
      <c r="Y68" s="14" t="n">
        <v>1.02</v>
      </c>
      <c r="Z68" s="5" t="n">
        <v>1.11</v>
      </c>
      <c r="AA68" s="14" t="n">
        <v>1.2</v>
      </c>
      <c r="AB68" s="5" t="n">
        <v>1.31</v>
      </c>
      <c r="AC68" s="14" t="n">
        <v>1.41</v>
      </c>
      <c r="AD68" s="5" t="n">
        <v>1.5</v>
      </c>
      <c r="AE68" s="14" t="n">
        <v>1.6</v>
      </c>
      <c r="AF68" s="5" t="n">
        <v>1.71</v>
      </c>
      <c r="AG68" s="14" t="n">
        <v>1.82</v>
      </c>
      <c r="AH68" s="5" t="n">
        <v>1.93</v>
      </c>
      <c r="AI68" s="14" t="n">
        <v>2.05</v>
      </c>
      <c r="AJ68" s="5" t="n">
        <v>2.17</v>
      </c>
      <c r="AK68" s="14" t="n">
        <v>2.3</v>
      </c>
      <c r="AL68" s="5" t="n">
        <v>2.43</v>
      </c>
      <c r="AM68" s="14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2.75" hidden="false" customHeight="false" outlineLevel="0" collapsed="false">
      <c r="A69" s="3" t="str">
        <f aca="false">B69&amp;"  ["&amp;D69&amp;"] ("&amp;E69&amp;")"</f>
        <v>Kranich lll  [IDA] (24.2)</v>
      </c>
      <c r="B69" s="12" t="s">
        <v>127</v>
      </c>
      <c r="C69" s="5" t="s">
        <v>128</v>
      </c>
      <c r="D69" s="13" t="s">
        <v>20</v>
      </c>
      <c r="E69" s="5" t="n">
        <v>24.2</v>
      </c>
      <c r="F69" s="5" t="s">
        <v>17</v>
      </c>
      <c r="G69" s="14"/>
      <c r="H69" s="5"/>
      <c r="I69" s="14"/>
      <c r="J69" s="5"/>
      <c r="K69" s="14"/>
      <c r="L69" s="5" t="n">
        <v>0.82</v>
      </c>
      <c r="M69" s="14" t="n">
        <v>0.8</v>
      </c>
      <c r="N69" s="5" t="n">
        <v>0.83</v>
      </c>
      <c r="O69" s="14" t="n">
        <v>0.85</v>
      </c>
      <c r="P69" s="5" t="n">
        <v>0.9</v>
      </c>
      <c r="Q69" s="14" t="n">
        <v>0.95</v>
      </c>
      <c r="R69" s="5" t="n">
        <v>1.04</v>
      </c>
      <c r="S69" s="14" t="n">
        <v>1.15</v>
      </c>
      <c r="T69" s="5" t="n">
        <v>1.27</v>
      </c>
      <c r="U69" s="14" t="n">
        <v>1.41</v>
      </c>
      <c r="V69" s="5" t="n">
        <v>1.56</v>
      </c>
      <c r="W69" s="14" t="n">
        <v>1.75</v>
      </c>
      <c r="X69" s="5" t="n">
        <v>1.94</v>
      </c>
      <c r="Y69" s="14" t="n">
        <v>2.13</v>
      </c>
      <c r="Z69" s="5" t="n">
        <v>2.35</v>
      </c>
      <c r="AA69" s="14" t="n">
        <v>2.57</v>
      </c>
      <c r="AB69" s="5" t="n">
        <v>2.79</v>
      </c>
      <c r="AC69" s="14" t="n">
        <v>3.04</v>
      </c>
      <c r="AD69" s="5" t="n">
        <v>3.3</v>
      </c>
      <c r="AE69" s="14" t="n">
        <v>3.6</v>
      </c>
      <c r="AF69" s="5" t="n">
        <v>3.95</v>
      </c>
      <c r="AG69" s="14" t="n">
        <v>4.29</v>
      </c>
      <c r="AH69" s="5"/>
      <c r="AI69" s="14"/>
      <c r="AJ69" s="5"/>
      <c r="AK69" s="14"/>
      <c r="AL69" s="5"/>
      <c r="AM69" s="14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12.75" hidden="false" customHeight="false" outlineLevel="0" collapsed="false">
      <c r="A70" s="3" t="str">
        <f aca="false">B70&amp;"  ["&amp;D70&amp;"] ("&amp;E70&amp;")"</f>
        <v>L+A7S 3a  [IDA] (32.6)</v>
      </c>
      <c r="B70" s="12" t="s">
        <v>129</v>
      </c>
      <c r="C70" s="5" t="s">
        <v>130</v>
      </c>
      <c r="D70" s="13" t="s">
        <v>20</v>
      </c>
      <c r="E70" s="5" t="n">
        <v>32.6</v>
      </c>
      <c r="F70" s="5" t="s">
        <v>17</v>
      </c>
      <c r="G70" s="14"/>
      <c r="H70" s="5"/>
      <c r="I70" s="14"/>
      <c r="J70" s="5"/>
      <c r="K70" s="14"/>
      <c r="L70" s="5"/>
      <c r="M70" s="14" t="n">
        <v>0.67</v>
      </c>
      <c r="N70" s="5" t="n">
        <v>0.64</v>
      </c>
      <c r="O70" s="14" t="n">
        <v>0.63</v>
      </c>
      <c r="P70" s="5" t="n">
        <v>0.63</v>
      </c>
      <c r="Q70" s="14" t="n">
        <v>0.64</v>
      </c>
      <c r="R70" s="5" t="n">
        <v>0.66</v>
      </c>
      <c r="S70" s="14" t="n">
        <v>0.7</v>
      </c>
      <c r="T70" s="5" t="n">
        <v>0.74</v>
      </c>
      <c r="U70" s="14" t="n">
        <v>0.78</v>
      </c>
      <c r="V70" s="5" t="n">
        <v>0.83</v>
      </c>
      <c r="W70" s="14" t="n">
        <v>0.89</v>
      </c>
      <c r="X70" s="5" t="n">
        <v>0.96</v>
      </c>
      <c r="Y70" s="14" t="s">
        <v>131</v>
      </c>
      <c r="Z70" s="5" t="n">
        <v>1.15</v>
      </c>
      <c r="AA70" s="14" t="n">
        <v>1.25</v>
      </c>
      <c r="AB70" s="5" t="n">
        <v>1.36</v>
      </c>
      <c r="AC70" s="14" t="n">
        <v>1.47</v>
      </c>
      <c r="AD70" s="5" t="n">
        <v>1.59</v>
      </c>
      <c r="AE70" s="14" t="n">
        <v>1.71</v>
      </c>
      <c r="AF70" s="5" t="n">
        <v>1.84</v>
      </c>
      <c r="AG70" s="14" t="n">
        <v>1.96</v>
      </c>
      <c r="AH70" s="5" t="s">
        <v>132</v>
      </c>
      <c r="AI70" s="14" t="n">
        <v>2.22</v>
      </c>
      <c r="AJ70" s="5" t="n">
        <v>2.36</v>
      </c>
      <c r="AK70" s="14" t="n">
        <v>2.5</v>
      </c>
      <c r="AL70" s="5" t="n">
        <v>2.66</v>
      </c>
      <c r="AM70" s="14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12.75" hidden="false" customHeight="false" outlineLevel="0" collapsed="false">
      <c r="A71" s="3" t="str">
        <f aca="false">B71&amp;"  ["&amp;D71&amp;"] ("&amp;E71&amp;")"</f>
        <v>Libelle 201  [IDA] (29.1)</v>
      </c>
      <c r="B71" s="15" t="s">
        <v>133</v>
      </c>
      <c r="C71" s="16"/>
      <c r="D71" s="13" t="s">
        <v>20</v>
      </c>
      <c r="E71" s="17" t="n">
        <v>29.1</v>
      </c>
      <c r="F71" s="5" t="s">
        <v>17</v>
      </c>
      <c r="G71" s="14"/>
      <c r="H71" s="5"/>
      <c r="I71" s="14"/>
      <c r="J71" s="5"/>
      <c r="K71" s="14"/>
      <c r="L71" s="5"/>
      <c r="M71" s="14" t="n">
        <v>0</v>
      </c>
      <c r="N71" s="18" t="n">
        <v>0.72</v>
      </c>
      <c r="O71" s="14" t="n">
        <v>0.68</v>
      </c>
      <c r="P71" s="18" t="n">
        <v>0.67</v>
      </c>
      <c r="Q71" s="14" t="n">
        <v>0.68</v>
      </c>
      <c r="R71" s="18" t="n">
        <v>0.7</v>
      </c>
      <c r="S71" s="14" t="n">
        <v>0.75</v>
      </c>
      <c r="T71" s="18" t="n">
        <v>0.85</v>
      </c>
      <c r="U71" s="14" t="n">
        <v>0.9</v>
      </c>
      <c r="V71" s="18" t="n">
        <v>1.02</v>
      </c>
      <c r="W71" s="14" t="n">
        <v>1.14</v>
      </c>
      <c r="X71" s="18" t="n">
        <v>1.28</v>
      </c>
      <c r="Y71" s="14" t="n">
        <v>1.43</v>
      </c>
      <c r="Z71" s="18" t="n">
        <v>1.57</v>
      </c>
      <c r="AA71" s="14" t="n">
        <v>1.73</v>
      </c>
      <c r="AB71" s="18" t="n">
        <v>1.89</v>
      </c>
      <c r="AC71" s="14" t="n">
        <v>2.06</v>
      </c>
      <c r="AD71" s="18"/>
      <c r="AE71" s="14"/>
      <c r="AF71" s="18"/>
      <c r="AG71" s="14"/>
      <c r="AH71" s="18"/>
      <c r="AI71" s="14"/>
      <c r="AJ71" s="18"/>
      <c r="AK71" s="14"/>
      <c r="AL71" s="5"/>
      <c r="AM71" s="14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12.75" hidden="false" customHeight="false" outlineLevel="0" collapsed="false">
      <c r="A72" s="3" t="str">
        <f aca="false">B72&amp;"  ["&amp;D72&amp;"] ("&amp;E72&amp;")"</f>
        <v>Libelle H-301B  [IDA] (29.8)</v>
      </c>
      <c r="B72" s="12" t="s">
        <v>134</v>
      </c>
      <c r="C72" s="5" t="s">
        <v>135</v>
      </c>
      <c r="D72" s="13" t="s">
        <v>20</v>
      </c>
      <c r="E72" s="5" t="n">
        <v>29.8</v>
      </c>
      <c r="F72" s="5" t="s">
        <v>17</v>
      </c>
      <c r="G72" s="14"/>
      <c r="H72" s="5"/>
      <c r="I72" s="14"/>
      <c r="J72" s="5"/>
      <c r="K72" s="14"/>
      <c r="L72" s="5"/>
      <c r="M72" s="14"/>
      <c r="N72" s="5" t="n">
        <v>0.61</v>
      </c>
      <c r="O72" s="14" t="n">
        <v>0.6</v>
      </c>
      <c r="P72" s="5" t="n">
        <v>0.59</v>
      </c>
      <c r="Q72" s="14" t="n">
        <v>0.61</v>
      </c>
      <c r="R72" s="5" t="n">
        <v>0.65</v>
      </c>
      <c r="S72" s="14" t="n">
        <v>0.69</v>
      </c>
      <c r="T72" s="5" t="n">
        <v>0.75</v>
      </c>
      <c r="U72" s="14" t="n">
        <v>0.82</v>
      </c>
      <c r="V72" s="5" t="n">
        <v>0.89</v>
      </c>
      <c r="W72" s="14" t="n">
        <v>0.98</v>
      </c>
      <c r="X72" s="5" t="n">
        <v>1.07</v>
      </c>
      <c r="Y72" s="14" t="n">
        <v>1.16</v>
      </c>
      <c r="Z72" s="5" t="n">
        <v>1.26</v>
      </c>
      <c r="AA72" s="14" t="n">
        <v>1.36</v>
      </c>
      <c r="AB72" s="5" t="n">
        <v>1.47</v>
      </c>
      <c r="AC72" s="14" t="n">
        <v>1.6</v>
      </c>
      <c r="AD72" s="5" t="n">
        <v>1.72</v>
      </c>
      <c r="AE72" s="14" t="n">
        <v>1.86</v>
      </c>
      <c r="AF72" s="5" t="n">
        <v>2.03</v>
      </c>
      <c r="AG72" s="14"/>
      <c r="AH72" s="5"/>
      <c r="AI72" s="14"/>
      <c r="AJ72" s="5"/>
      <c r="AK72" s="14"/>
      <c r="AL72" s="5"/>
      <c r="AM72" s="14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2.75" hidden="false" customHeight="false" outlineLevel="0" collapsed="false">
      <c r="A73" s="3" t="str">
        <f aca="false">B73&amp;"  ["&amp;D73&amp;"] ("&amp;E73&amp;")"</f>
        <v>LS 1 C  [IDA] (29.5)</v>
      </c>
      <c r="B73" s="12" t="s">
        <v>136</v>
      </c>
      <c r="C73" s="5" t="s">
        <v>137</v>
      </c>
      <c r="D73" s="13" t="s">
        <v>20</v>
      </c>
      <c r="E73" s="5" t="n">
        <v>29.5</v>
      </c>
      <c r="F73" s="5" t="s">
        <v>17</v>
      </c>
      <c r="G73" s="14"/>
      <c r="H73" s="5"/>
      <c r="I73" s="14"/>
      <c r="J73" s="5"/>
      <c r="K73" s="14"/>
      <c r="L73" s="5"/>
      <c r="M73" s="14"/>
      <c r="N73" s="5"/>
      <c r="O73" s="14" t="n">
        <v>0.63</v>
      </c>
      <c r="P73" s="5" t="n">
        <v>0.66</v>
      </c>
      <c r="Q73" s="14" t="n">
        <v>0.7</v>
      </c>
      <c r="R73" s="5" t="n">
        <v>0.75</v>
      </c>
      <c r="S73" s="14" t="n">
        <v>0.81</v>
      </c>
      <c r="T73" s="5" t="n">
        <v>0.88</v>
      </c>
      <c r="U73" s="14" t="n">
        <v>0.97</v>
      </c>
      <c r="V73" s="5" t="n">
        <v>1.07</v>
      </c>
      <c r="W73" s="14" t="n">
        <v>1.19</v>
      </c>
      <c r="X73" s="5" t="n">
        <v>1.31</v>
      </c>
      <c r="Y73" s="14" t="n">
        <v>1.46</v>
      </c>
      <c r="Z73" s="5" t="n">
        <v>1.6</v>
      </c>
      <c r="AA73" s="14" t="n">
        <v>1.76</v>
      </c>
      <c r="AB73" s="5" t="n">
        <v>1.92</v>
      </c>
      <c r="AC73" s="14" t="n">
        <v>2.09</v>
      </c>
      <c r="AD73" s="5" t="n">
        <v>2.26</v>
      </c>
      <c r="AE73" s="14"/>
      <c r="AF73" s="5"/>
      <c r="AG73" s="14"/>
      <c r="AH73" s="5"/>
      <c r="AI73" s="14"/>
      <c r="AJ73" s="5"/>
      <c r="AK73" s="14"/>
      <c r="AL73" s="5"/>
      <c r="AM73" s="14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12.75" hidden="false" customHeight="false" outlineLevel="0" collapsed="false">
      <c r="A74" s="3" t="str">
        <f aca="false">B74&amp;"  ["&amp;D74&amp;"] ("&amp;E74&amp;")"</f>
        <v>LS 1 f  [IDA] (35.5)</v>
      </c>
      <c r="B74" s="12" t="s">
        <v>138</v>
      </c>
      <c r="C74" s="5" t="s">
        <v>139</v>
      </c>
      <c r="D74" s="13" t="s">
        <v>20</v>
      </c>
      <c r="E74" s="5" t="n">
        <v>35.5</v>
      </c>
      <c r="F74" s="5" t="s">
        <v>17</v>
      </c>
      <c r="G74" s="14"/>
      <c r="H74" s="5"/>
      <c r="I74" s="14"/>
      <c r="J74" s="5"/>
      <c r="K74" s="14"/>
      <c r="L74" s="5"/>
      <c r="M74" s="14" t="n">
        <v>0.76</v>
      </c>
      <c r="N74" s="5" t="n">
        <v>0.67</v>
      </c>
      <c r="O74" s="14" t="n">
        <v>0.64</v>
      </c>
      <c r="P74" s="5" t="n">
        <v>0.65</v>
      </c>
      <c r="Q74" s="14" t="n">
        <v>0.68</v>
      </c>
      <c r="R74" s="5" t="n">
        <v>0.71</v>
      </c>
      <c r="S74" s="14" t="n">
        <v>0.75</v>
      </c>
      <c r="T74" s="5" t="n">
        <v>0.8</v>
      </c>
      <c r="U74" s="14" t="n">
        <v>0.85</v>
      </c>
      <c r="V74" s="5" t="n">
        <v>0.89</v>
      </c>
      <c r="W74" s="14" t="n">
        <v>0.98</v>
      </c>
      <c r="X74" s="5" t="n">
        <v>1.07</v>
      </c>
      <c r="Y74" s="14" t="n">
        <v>1.17</v>
      </c>
      <c r="Z74" s="5" t="n">
        <v>1.26</v>
      </c>
      <c r="AA74" s="14" t="n">
        <v>1.37</v>
      </c>
      <c r="AB74" s="5" t="n">
        <v>1.48</v>
      </c>
      <c r="AC74" s="14" t="n">
        <v>1.6</v>
      </c>
      <c r="AD74" s="5" t="n">
        <v>1.72</v>
      </c>
      <c r="AE74" s="14" t="n">
        <v>1.87</v>
      </c>
      <c r="AF74" s="5" t="n">
        <v>2.02</v>
      </c>
      <c r="AG74" s="14" t="n">
        <v>2.18</v>
      </c>
      <c r="AH74" s="5" t="n">
        <v>2.34</v>
      </c>
      <c r="AI74" s="14" t="n">
        <v>2.52</v>
      </c>
      <c r="AJ74" s="5" t="n">
        <v>2.72</v>
      </c>
      <c r="AK74" s="14" t="n">
        <v>2.93</v>
      </c>
      <c r="AL74" s="5" t="n">
        <v>3.14</v>
      </c>
      <c r="AM74" s="14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12.75" hidden="false" customHeight="false" outlineLevel="0" collapsed="false">
      <c r="A75" s="3" t="str">
        <f aca="false">B75&amp;"  ["&amp;D75&amp;"] ("&amp;E75&amp;")"</f>
        <v>Ls 1f  [IDA] (35.5)</v>
      </c>
      <c r="B75" s="15" t="s">
        <v>140</v>
      </c>
      <c r="C75" s="16"/>
      <c r="D75" s="13" t="s">
        <v>20</v>
      </c>
      <c r="E75" s="17" t="n">
        <v>35.5</v>
      </c>
      <c r="F75" s="5" t="s">
        <v>22</v>
      </c>
      <c r="G75" s="14"/>
      <c r="H75" s="5"/>
      <c r="I75" s="14"/>
      <c r="J75" s="5"/>
      <c r="K75" s="14"/>
      <c r="L75" s="5"/>
      <c r="M75" s="14" t="n">
        <v>1.47348541753005</v>
      </c>
      <c r="N75" s="18" t="n">
        <v>1.28457703066722</v>
      </c>
      <c r="O75" s="14" t="n">
        <v>1.24679535329465</v>
      </c>
      <c r="P75" s="18" t="n">
        <v>1.24679535329465</v>
      </c>
      <c r="Q75" s="14" t="n">
        <v>1.32235870803978</v>
      </c>
      <c r="R75" s="18" t="n">
        <v>1.36014038541235</v>
      </c>
      <c r="S75" s="14" t="n">
        <v>1.43570374015748</v>
      </c>
      <c r="T75" s="18" t="n">
        <v>1.54904877227518</v>
      </c>
      <c r="U75" s="14" t="n">
        <v>1.62461212702031</v>
      </c>
      <c r="V75" s="18" t="n">
        <v>1.70017548176544</v>
      </c>
      <c r="W75" s="14" t="n">
        <v>1.88908386862826</v>
      </c>
      <c r="X75" s="18" t="n">
        <v>2.07799225549109</v>
      </c>
      <c r="Y75" s="14" t="n">
        <v>2.26690064235392</v>
      </c>
      <c r="Z75" s="18" t="n">
        <v>2.41802735184418</v>
      </c>
      <c r="AA75" s="14" t="n">
        <v>2.64471741607957</v>
      </c>
      <c r="AB75" s="18" t="n">
        <v>2.8336258029424</v>
      </c>
      <c r="AC75" s="14" t="n">
        <v>3.09809754455035</v>
      </c>
      <c r="AD75" s="18" t="n">
        <v>3.32478760878574</v>
      </c>
      <c r="AE75" s="14" t="n">
        <v>3.5892593503937</v>
      </c>
      <c r="AF75" s="18" t="n">
        <v>3.89151276937422</v>
      </c>
      <c r="AG75" s="14" t="n">
        <v>4.19376618835475</v>
      </c>
      <c r="AH75" s="18" t="n">
        <v>4.49601960733527</v>
      </c>
      <c r="AI75" s="14" t="n">
        <v>4.83605470368836</v>
      </c>
      <c r="AJ75" s="18" t="n">
        <v>5.25165315478657</v>
      </c>
      <c r="AK75" s="14" t="n">
        <v>5.62946992851223</v>
      </c>
      <c r="AL75" s="5"/>
      <c r="AM75" s="14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12.75" hidden="false" customHeight="false" outlineLevel="0" collapsed="false">
      <c r="A76" s="3" t="str">
        <f aca="false">B76&amp;"  ["&amp;D76&amp;"] ("&amp;E76&amp;")"</f>
        <v>LS 3  [IDA] (35.5)</v>
      </c>
      <c r="B76" s="12" t="s">
        <v>141</v>
      </c>
      <c r="C76" s="5" t="s">
        <v>142</v>
      </c>
      <c r="D76" s="13" t="s">
        <v>20</v>
      </c>
      <c r="E76" s="5" t="n">
        <v>35.5</v>
      </c>
      <c r="F76" s="5" t="s">
        <v>17</v>
      </c>
      <c r="G76" s="14"/>
      <c r="H76" s="5"/>
      <c r="I76" s="14"/>
      <c r="J76" s="5"/>
      <c r="K76" s="14"/>
      <c r="L76" s="5"/>
      <c r="M76" s="14" t="n">
        <v>0.66</v>
      </c>
      <c r="N76" s="5" t="n">
        <v>0.64</v>
      </c>
      <c r="O76" s="14" t="n">
        <v>0.63</v>
      </c>
      <c r="P76" s="5" t="n">
        <v>0.63</v>
      </c>
      <c r="Q76" s="14" t="n">
        <v>0.64</v>
      </c>
      <c r="R76" s="5" t="n">
        <v>0.65</v>
      </c>
      <c r="S76" s="14" t="n">
        <v>0.68</v>
      </c>
      <c r="T76" s="5" t="n">
        <v>0.71</v>
      </c>
      <c r="U76" s="14" t="n">
        <v>0.76</v>
      </c>
      <c r="V76" s="5" t="n">
        <v>0.82</v>
      </c>
      <c r="W76" s="14" t="n">
        <v>0.88</v>
      </c>
      <c r="X76" s="5" t="n">
        <v>0.92</v>
      </c>
      <c r="Y76" s="14" t="n">
        <v>0.98</v>
      </c>
      <c r="Z76" s="5" t="n">
        <v>1.04</v>
      </c>
      <c r="AA76" s="14" t="n">
        <v>1.11</v>
      </c>
      <c r="AB76" s="5" t="n">
        <v>1.18</v>
      </c>
      <c r="AC76" s="14" t="n">
        <v>1.27</v>
      </c>
      <c r="AD76" s="5" t="n">
        <v>1.36</v>
      </c>
      <c r="AE76" s="14" t="n">
        <v>1.46</v>
      </c>
      <c r="AF76" s="5" t="n">
        <v>1.59</v>
      </c>
      <c r="AG76" s="14" t="n">
        <v>1.72</v>
      </c>
      <c r="AH76" s="5" t="n">
        <v>1.87</v>
      </c>
      <c r="AI76" s="14" t="n">
        <v>2.04</v>
      </c>
      <c r="AJ76" s="5" t="n">
        <v>2.22</v>
      </c>
      <c r="AK76" s="14"/>
      <c r="AL76" s="5"/>
      <c r="AM76" s="14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2.75" hidden="false" customHeight="false" outlineLevel="0" collapsed="false">
      <c r="A77" s="3" t="str">
        <f aca="false">B77&amp;"  ["&amp;D77&amp;"] ("&amp;E77&amp;")"</f>
        <v>LS 4  [IDA] (34.4)</v>
      </c>
      <c r="B77" s="12" t="s">
        <v>143</v>
      </c>
      <c r="C77" s="5" t="s">
        <v>144</v>
      </c>
      <c r="D77" s="13" t="s">
        <v>20</v>
      </c>
      <c r="E77" s="5" t="n">
        <v>34.4</v>
      </c>
      <c r="F77" s="5" t="s">
        <v>17</v>
      </c>
      <c r="G77" s="14"/>
      <c r="H77" s="5"/>
      <c r="I77" s="14"/>
      <c r="J77" s="5"/>
      <c r="K77" s="14"/>
      <c r="L77" s="5"/>
      <c r="M77" s="14"/>
      <c r="N77" s="5" t="n">
        <v>0.74</v>
      </c>
      <c r="O77" s="14" t="n">
        <v>0.66</v>
      </c>
      <c r="P77" s="5" t="n">
        <v>0.64</v>
      </c>
      <c r="Q77" s="14" t="n">
        <v>0.64</v>
      </c>
      <c r="R77" s="5" t="n">
        <v>0.67</v>
      </c>
      <c r="S77" s="14" t="n">
        <v>0.69</v>
      </c>
      <c r="T77" s="5" t="n">
        <v>0.72</v>
      </c>
      <c r="U77" s="14" t="n">
        <v>0.77</v>
      </c>
      <c r="V77" s="5" t="n">
        <v>0.83</v>
      </c>
      <c r="W77" s="14" t="n">
        <v>0.9</v>
      </c>
      <c r="X77" s="5" t="n">
        <v>0.97</v>
      </c>
      <c r="Y77" s="14" t="n">
        <v>1.05</v>
      </c>
      <c r="Z77" s="5" t="n">
        <v>1.12</v>
      </c>
      <c r="AA77" s="14" t="n">
        <v>1.21</v>
      </c>
      <c r="AB77" s="5" t="n">
        <v>1.31</v>
      </c>
      <c r="AC77" s="14" t="n">
        <v>1.42</v>
      </c>
      <c r="AD77" s="5" t="n">
        <v>1.54</v>
      </c>
      <c r="AE77" s="14" t="n">
        <v>1.68</v>
      </c>
      <c r="AF77" s="5" t="n">
        <v>1.85</v>
      </c>
      <c r="AG77" s="14" t="n">
        <v>2.04</v>
      </c>
      <c r="AH77" s="5" t="n">
        <v>2.24</v>
      </c>
      <c r="AI77" s="14" t="n">
        <v>2.45</v>
      </c>
      <c r="AJ77" s="5" t="n">
        <v>2.64</v>
      </c>
      <c r="AK77" s="14" t="n">
        <v>2.85</v>
      </c>
      <c r="AL77" s="5" t="n">
        <v>3.13</v>
      </c>
      <c r="AM77" s="14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12.75" hidden="false" customHeight="false" outlineLevel="0" collapsed="false">
      <c r="A78" s="3" t="str">
        <f aca="false">B78&amp;"  ["&amp;D78&amp;"] ("&amp;E78&amp;")"</f>
        <v>LS 4  [IDA] (39.8)</v>
      </c>
      <c r="B78" s="12" t="s">
        <v>143</v>
      </c>
      <c r="C78" s="5" t="s">
        <v>144</v>
      </c>
      <c r="D78" s="13" t="s">
        <v>20</v>
      </c>
      <c r="E78" s="5" t="n">
        <v>39.8</v>
      </c>
      <c r="F78" s="5" t="s">
        <v>17</v>
      </c>
      <c r="G78" s="14"/>
      <c r="H78" s="5"/>
      <c r="I78" s="14"/>
      <c r="J78" s="5"/>
      <c r="K78" s="14"/>
      <c r="L78" s="5"/>
      <c r="M78" s="14"/>
      <c r="N78" s="5"/>
      <c r="O78" s="14" t="n">
        <v>0.8</v>
      </c>
      <c r="P78" s="5" t="n">
        <v>0.71</v>
      </c>
      <c r="Q78" s="14" t="n">
        <v>0.69</v>
      </c>
      <c r="R78" s="5" t="n">
        <v>0.69</v>
      </c>
      <c r="S78" s="14" t="n">
        <v>0.69</v>
      </c>
      <c r="T78" s="5" t="n">
        <v>0.72</v>
      </c>
      <c r="U78" s="14" t="n">
        <v>0.75</v>
      </c>
      <c r="V78" s="5" t="n">
        <v>0.79</v>
      </c>
      <c r="W78" s="14" t="n">
        <v>0.86</v>
      </c>
      <c r="X78" s="5" t="n">
        <v>0.91</v>
      </c>
      <c r="Y78" s="14" t="n">
        <v>0.98</v>
      </c>
      <c r="Z78" s="5" t="n">
        <v>1.05</v>
      </c>
      <c r="AA78" s="14" t="n">
        <v>1.12</v>
      </c>
      <c r="AB78" s="5" t="n">
        <v>1.2</v>
      </c>
      <c r="AC78" s="14" t="n">
        <v>1.29</v>
      </c>
      <c r="AD78" s="5" t="n">
        <v>1.38</v>
      </c>
      <c r="AE78" s="14" t="n">
        <v>1.49</v>
      </c>
      <c r="AF78" s="5" t="n">
        <v>1.62</v>
      </c>
      <c r="AG78" s="14" t="n">
        <v>1.76</v>
      </c>
      <c r="AH78" s="5" t="n">
        <v>1.91</v>
      </c>
      <c r="AI78" s="14" t="n">
        <v>2.08</v>
      </c>
      <c r="AJ78" s="5" t="n">
        <v>2.27</v>
      </c>
      <c r="AK78" s="14" t="n">
        <v>2.48</v>
      </c>
      <c r="AL78" s="5" t="n">
        <v>2.69</v>
      </c>
      <c r="AM78" s="14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2.75" hidden="false" customHeight="false" outlineLevel="0" collapsed="false">
      <c r="A79" s="3" t="str">
        <f aca="false">B79&amp;"  ["&amp;D79&amp;"] ("&amp;E79&amp;")"</f>
        <v>LS 4  [IDA] (32.2)</v>
      </c>
      <c r="B79" s="12" t="s">
        <v>143</v>
      </c>
      <c r="C79" s="5" t="s">
        <v>144</v>
      </c>
      <c r="D79" s="13" t="s">
        <v>20</v>
      </c>
      <c r="E79" s="5" t="n">
        <v>32.2</v>
      </c>
      <c r="F79" s="5" t="s">
        <v>17</v>
      </c>
      <c r="G79" s="14"/>
      <c r="H79" s="5"/>
      <c r="I79" s="14"/>
      <c r="J79" s="5"/>
      <c r="K79" s="14"/>
      <c r="L79" s="5"/>
      <c r="M79" s="14" t="n">
        <v>0.8</v>
      </c>
      <c r="N79" s="5" t="n">
        <v>0.65</v>
      </c>
      <c r="O79" s="14" t="n">
        <v>0.63</v>
      </c>
      <c r="P79" s="5" t="n">
        <v>0.62</v>
      </c>
      <c r="Q79" s="14" t="n">
        <v>0.64</v>
      </c>
      <c r="R79" s="5" t="n">
        <v>0.66</v>
      </c>
      <c r="S79" s="14" t="n">
        <v>0.69</v>
      </c>
      <c r="T79" s="5" t="n">
        <v>0.73</v>
      </c>
      <c r="U79" s="14" t="n">
        <v>0.79</v>
      </c>
      <c r="V79" s="5" t="n">
        <v>0.85</v>
      </c>
      <c r="W79" s="14" t="n">
        <v>0.92</v>
      </c>
      <c r="X79" s="5" t="n">
        <v>1</v>
      </c>
      <c r="Y79" s="14" t="n">
        <v>1.08</v>
      </c>
      <c r="Z79" s="5" t="n">
        <v>1.17</v>
      </c>
      <c r="AA79" s="14" t="n">
        <v>1.27</v>
      </c>
      <c r="AB79" s="5" t="n">
        <v>1.37</v>
      </c>
      <c r="AC79" s="14" t="n">
        <v>1.5</v>
      </c>
      <c r="AD79" s="5" t="n">
        <v>1.65</v>
      </c>
      <c r="AE79" s="14" t="n">
        <v>1.81</v>
      </c>
      <c r="AF79" s="5" t="n">
        <v>1.99</v>
      </c>
      <c r="AG79" s="14" t="n">
        <v>2.19</v>
      </c>
      <c r="AH79" s="5" t="n">
        <v>2.39</v>
      </c>
      <c r="AI79" s="14" t="n">
        <v>2.62</v>
      </c>
      <c r="AJ79" s="5"/>
      <c r="AK79" s="14"/>
      <c r="AL79" s="5"/>
      <c r="AM79" s="14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2.75" hidden="false" customHeight="false" outlineLevel="0" collapsed="false">
      <c r="A80" s="3" t="str">
        <f aca="false">B80&amp;"  ["&amp;D80&amp;"] ("&amp;E80&amp;")"</f>
        <v>LS 4  [IDA] (33)</v>
      </c>
      <c r="B80" s="12" t="s">
        <v>143</v>
      </c>
      <c r="C80" s="5" t="s">
        <v>145</v>
      </c>
      <c r="D80" s="13" t="s">
        <v>20</v>
      </c>
      <c r="E80" s="5" t="n">
        <v>33</v>
      </c>
      <c r="F80" s="5" t="s">
        <v>17</v>
      </c>
      <c r="G80" s="14"/>
      <c r="H80" s="5"/>
      <c r="I80" s="14"/>
      <c r="J80" s="5"/>
      <c r="K80" s="14"/>
      <c r="L80" s="5"/>
      <c r="M80" s="14" t="n">
        <v>0.75</v>
      </c>
      <c r="N80" s="5" t="n">
        <v>0.66</v>
      </c>
      <c r="O80" s="14" t="n">
        <v>0.63</v>
      </c>
      <c r="P80" s="5" t="n">
        <v>0.63</v>
      </c>
      <c r="Q80" s="14" t="n">
        <v>0.64</v>
      </c>
      <c r="R80" s="5" t="n">
        <v>0.66</v>
      </c>
      <c r="S80" s="14" t="n">
        <v>0.68</v>
      </c>
      <c r="T80" s="5" t="n">
        <v>0.72</v>
      </c>
      <c r="U80" s="14" t="n">
        <v>0.77</v>
      </c>
      <c r="V80" s="5" t="n">
        <v>0.82</v>
      </c>
      <c r="W80" s="14" t="n">
        <v>0.88</v>
      </c>
      <c r="X80" s="5" t="n">
        <v>0.96</v>
      </c>
      <c r="Y80" s="14" t="n">
        <v>1.05</v>
      </c>
      <c r="Z80" s="5" t="n">
        <v>1.15</v>
      </c>
      <c r="AA80" s="14" t="n">
        <v>1.26</v>
      </c>
      <c r="AB80" s="5" t="n">
        <v>1.38</v>
      </c>
      <c r="AC80" s="14" t="n">
        <v>1.52</v>
      </c>
      <c r="AD80" s="5" t="n">
        <v>1.65</v>
      </c>
      <c r="AE80" s="14" t="n">
        <v>1.79</v>
      </c>
      <c r="AF80" s="5" t="n">
        <v>1.93</v>
      </c>
      <c r="AG80" s="14" t="n">
        <v>2.08</v>
      </c>
      <c r="AH80" s="5" t="n">
        <v>2.24</v>
      </c>
      <c r="AI80" s="14" t="n">
        <v>2.39</v>
      </c>
      <c r="AJ80" s="5" t="n">
        <v>2.56</v>
      </c>
      <c r="AK80" s="14" t="n">
        <v>2.72</v>
      </c>
      <c r="AL80" s="5" t="n">
        <v>2.9</v>
      </c>
      <c r="AM80" s="14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2.75" hidden="false" customHeight="false" outlineLevel="0" collapsed="false">
      <c r="A81" s="3" t="str">
        <f aca="false">B81&amp;"  ["&amp;D81&amp;"] ("&amp;E81&amp;")"</f>
        <v>LS3/17  [IDA] (33)</v>
      </c>
      <c r="B81" s="12" t="s">
        <v>146</v>
      </c>
      <c r="C81" s="5" t="s">
        <v>147</v>
      </c>
      <c r="D81" s="13" t="s">
        <v>20</v>
      </c>
      <c r="E81" s="5" t="n">
        <v>33</v>
      </c>
      <c r="F81" s="5" t="s">
        <v>17</v>
      </c>
      <c r="G81" s="14"/>
      <c r="H81" s="5"/>
      <c r="I81" s="14"/>
      <c r="J81" s="5"/>
      <c r="K81" s="14"/>
      <c r="L81" s="5"/>
      <c r="M81" s="14" t="n">
        <v>0.56</v>
      </c>
      <c r="N81" s="5" t="n">
        <v>0.56</v>
      </c>
      <c r="O81" s="14" t="n">
        <v>0.56</v>
      </c>
      <c r="P81" s="5" t="n">
        <v>0.56</v>
      </c>
      <c r="Q81" s="14" t="n">
        <v>0.58</v>
      </c>
      <c r="R81" s="5" t="n">
        <v>0.6</v>
      </c>
      <c r="S81" s="14" t="n">
        <v>0.63</v>
      </c>
      <c r="T81" s="5" t="n">
        <v>0.67</v>
      </c>
      <c r="U81" s="14" t="n">
        <v>0.73</v>
      </c>
      <c r="V81" s="5" t="n">
        <v>0.79</v>
      </c>
      <c r="W81" s="14" t="n">
        <v>0.87</v>
      </c>
      <c r="X81" s="5" t="n">
        <v>0.94</v>
      </c>
      <c r="Y81" s="14" t="n">
        <v>1.05</v>
      </c>
      <c r="Z81" s="5" t="n">
        <v>1.17</v>
      </c>
      <c r="AA81" s="14" t="n">
        <v>1.29</v>
      </c>
      <c r="AB81" s="5" t="n">
        <v>1.43</v>
      </c>
      <c r="AC81" s="14" t="n">
        <v>1.57</v>
      </c>
      <c r="AD81" s="5" t="n">
        <v>1.71</v>
      </c>
      <c r="AE81" s="14" t="n">
        <v>1.87</v>
      </c>
      <c r="AF81" s="5" t="n">
        <v>2.05</v>
      </c>
      <c r="AG81" s="14" t="n">
        <v>2.24</v>
      </c>
      <c r="AH81" s="5" t="n">
        <v>2.44</v>
      </c>
      <c r="AI81" s="14" t="n">
        <v>2.64</v>
      </c>
      <c r="AJ81" s="5" t="n">
        <v>2.85</v>
      </c>
      <c r="AK81" s="14" t="n">
        <v>3.08</v>
      </c>
      <c r="AL81" s="5"/>
      <c r="AM81" s="14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12.75" hidden="false" customHeight="false" outlineLevel="0" collapsed="false">
      <c r="A82" s="3" t="str">
        <f aca="false">B82&amp;"  ["&amp;D82&amp;"] ("&amp;E82&amp;")"</f>
        <v>L-Spatz 55  [IDA] (21.34)</v>
      </c>
      <c r="B82" s="12" t="s">
        <v>148</v>
      </c>
      <c r="C82" s="5"/>
      <c r="D82" s="13" t="s">
        <v>20</v>
      </c>
      <c r="E82" s="5" t="n">
        <v>21.34</v>
      </c>
      <c r="F82" s="5" t="s">
        <v>17</v>
      </c>
      <c r="G82" s="14"/>
      <c r="H82" s="5"/>
      <c r="I82" s="14"/>
      <c r="J82" s="5"/>
      <c r="K82" s="14"/>
      <c r="L82" s="5" t="n">
        <v>0.81</v>
      </c>
      <c r="M82" s="14" t="n">
        <v>0.8</v>
      </c>
      <c r="N82" s="5" t="n">
        <v>0.84</v>
      </c>
      <c r="O82" s="14" t="n">
        <v>0.9</v>
      </c>
      <c r="P82" s="5" t="n">
        <v>0.99</v>
      </c>
      <c r="Q82" s="14" t="n">
        <v>1.08</v>
      </c>
      <c r="R82" s="5" t="n">
        <v>1.18</v>
      </c>
      <c r="S82" s="14" t="n">
        <v>1.31</v>
      </c>
      <c r="T82" s="5" t="n">
        <v>1.42</v>
      </c>
      <c r="U82" s="14"/>
      <c r="V82" s="5"/>
      <c r="W82" s="14"/>
      <c r="X82" s="5"/>
      <c r="Y82" s="19"/>
      <c r="AA82" s="19"/>
      <c r="AB82" s="5"/>
      <c r="AC82" s="14"/>
      <c r="AD82" s="5"/>
      <c r="AE82" s="14"/>
      <c r="AF82" s="5"/>
      <c r="AG82" s="14"/>
      <c r="AH82" s="5"/>
      <c r="AI82" s="14"/>
      <c r="AJ82" s="5"/>
      <c r="AK82" s="14"/>
      <c r="AL82" s="5"/>
      <c r="AM82" s="14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12.75" hidden="false" customHeight="false" outlineLevel="0" collapsed="false">
      <c r="A83" s="3" t="str">
        <f aca="false">B83&amp;"  ["&amp;D83&amp;"] ("&amp;E83&amp;")"</f>
        <v>M-100S  [IDA] (21.93)</v>
      </c>
      <c r="B83" s="12" t="s">
        <v>149</v>
      </c>
      <c r="C83" s="5"/>
      <c r="D83" s="13" t="s">
        <v>20</v>
      </c>
      <c r="E83" s="5" t="n">
        <v>21.93</v>
      </c>
      <c r="F83" s="5" t="s">
        <v>17</v>
      </c>
      <c r="G83" s="14"/>
      <c r="H83" s="5"/>
      <c r="I83" s="14"/>
      <c r="J83" s="5"/>
      <c r="K83" s="14"/>
      <c r="L83" s="5" t="n">
        <v>0.83</v>
      </c>
      <c r="M83" s="14" t="n">
        <v>0.76</v>
      </c>
      <c r="N83" s="5" t="n">
        <v>0.77</v>
      </c>
      <c r="O83" s="14" t="n">
        <v>0.84</v>
      </c>
      <c r="P83" s="5" t="n">
        <v>0.92</v>
      </c>
      <c r="Q83" s="14" t="n">
        <v>1</v>
      </c>
      <c r="R83" s="5" t="n">
        <v>1.13</v>
      </c>
      <c r="S83" s="14" t="n">
        <v>1.25</v>
      </c>
      <c r="T83" s="5" t="n">
        <v>1.4</v>
      </c>
      <c r="U83" s="14" t="n">
        <v>1.56</v>
      </c>
      <c r="V83" s="5" t="n">
        <v>1.74</v>
      </c>
      <c r="W83" s="14" t="n">
        <v>1.93</v>
      </c>
      <c r="X83" s="5" t="n">
        <v>2.15</v>
      </c>
      <c r="Y83" s="14"/>
      <c r="Z83" s="5"/>
      <c r="AA83" s="14"/>
      <c r="AB83" s="5"/>
      <c r="AC83" s="14"/>
      <c r="AD83" s="5"/>
      <c r="AE83" s="14"/>
      <c r="AF83" s="5"/>
      <c r="AG83" s="14"/>
      <c r="AH83" s="5"/>
      <c r="AI83" s="14"/>
      <c r="AJ83" s="5"/>
      <c r="AK83" s="14"/>
      <c r="AL83" s="5"/>
      <c r="AM83" s="14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12.75" hidden="false" customHeight="false" outlineLevel="0" collapsed="false">
      <c r="A84" s="3" t="str">
        <f aca="false">B84&amp;"  ["&amp;D84&amp;"] ("&amp;E84&amp;")"</f>
        <v>Mini Nimbus  [IDA] (34.2)</v>
      </c>
      <c r="B84" s="12" t="s">
        <v>150</v>
      </c>
      <c r="C84" s="5" t="s">
        <v>151</v>
      </c>
      <c r="D84" s="13" t="s">
        <v>20</v>
      </c>
      <c r="E84" s="5" t="n">
        <v>34.2</v>
      </c>
      <c r="F84" s="5" t="s">
        <v>17</v>
      </c>
      <c r="G84" s="14"/>
      <c r="H84" s="5"/>
      <c r="I84" s="14"/>
      <c r="J84" s="5"/>
      <c r="K84" s="14"/>
      <c r="L84" s="5"/>
      <c r="M84" s="14"/>
      <c r="N84" s="5" t="n">
        <v>0.65</v>
      </c>
      <c r="O84" s="14" t="n">
        <v>0.63</v>
      </c>
      <c r="P84" s="5" t="n">
        <v>0.63</v>
      </c>
      <c r="Q84" s="14" t="n">
        <v>0.64</v>
      </c>
      <c r="R84" s="5" t="n">
        <v>0.66</v>
      </c>
      <c r="S84" s="14" t="n">
        <v>0.69</v>
      </c>
      <c r="T84" s="5" t="n">
        <v>0.71</v>
      </c>
      <c r="U84" s="14" t="n">
        <v>0.76</v>
      </c>
      <c r="V84" s="5" t="n">
        <v>0.81</v>
      </c>
      <c r="W84" s="14" t="n">
        <v>0.88</v>
      </c>
      <c r="X84" s="5" t="n">
        <v>0.96</v>
      </c>
      <c r="Y84" s="14" t="n">
        <v>1.05</v>
      </c>
      <c r="Z84" s="5" t="n">
        <v>1.14</v>
      </c>
      <c r="AA84" s="14" t="n">
        <v>1.25</v>
      </c>
      <c r="AB84" s="5" t="n">
        <v>1.35</v>
      </c>
      <c r="AC84" s="14" t="n">
        <v>1.46</v>
      </c>
      <c r="AD84" s="5" t="n">
        <v>1.57</v>
      </c>
      <c r="AE84" s="14" t="n">
        <v>1.71</v>
      </c>
      <c r="AF84" s="5" t="n">
        <v>1.86</v>
      </c>
      <c r="AG84" s="14" t="n">
        <v>2</v>
      </c>
      <c r="AH84" s="5" t="n">
        <v>2.13</v>
      </c>
      <c r="AI84" s="14" t="n">
        <v>2.29</v>
      </c>
      <c r="AJ84" s="5" t="n">
        <v>2.44</v>
      </c>
      <c r="AK84" s="14" t="n">
        <v>2.62</v>
      </c>
      <c r="AL84" s="5" t="n">
        <v>2.82</v>
      </c>
      <c r="AM84" s="14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12.75" hidden="false" customHeight="false" outlineLevel="0" collapsed="false">
      <c r="A85" s="3" t="str">
        <f aca="false">B85&amp;"  ["&amp;D85&amp;"] ("&amp;E85&amp;")"</f>
        <v>Mistrel C  [IDA] (31.36)</v>
      </c>
      <c r="B85" s="12" t="s">
        <v>152</v>
      </c>
      <c r="C85" s="5" t="s">
        <v>153</v>
      </c>
      <c r="D85" s="13" t="s">
        <v>20</v>
      </c>
      <c r="E85" s="5" t="n">
        <v>31.36</v>
      </c>
      <c r="F85" s="5" t="s">
        <v>17</v>
      </c>
      <c r="G85" s="14"/>
      <c r="H85" s="5"/>
      <c r="I85" s="14"/>
      <c r="J85" s="5"/>
      <c r="K85" s="14"/>
      <c r="L85" s="5"/>
      <c r="M85" s="14"/>
      <c r="N85" s="5" t="n">
        <v>0.7</v>
      </c>
      <c r="O85" s="14" t="n">
        <v>0.67</v>
      </c>
      <c r="P85" s="5" t="n">
        <v>0.68</v>
      </c>
      <c r="Q85" s="14" t="n">
        <v>0.68</v>
      </c>
      <c r="R85" s="5" t="n">
        <v>0.71</v>
      </c>
      <c r="S85" s="14" t="n">
        <v>0.75</v>
      </c>
      <c r="T85" s="5" t="n">
        <v>0.8</v>
      </c>
      <c r="U85" s="14" t="n">
        <v>0.87</v>
      </c>
      <c r="V85" s="5" t="n">
        <v>0.95</v>
      </c>
      <c r="W85" s="14" t="n">
        <v>1.04</v>
      </c>
      <c r="X85" s="5" t="n">
        <v>1.15</v>
      </c>
      <c r="Y85" s="14" t="n">
        <v>1.25</v>
      </c>
      <c r="Z85" s="5" t="n">
        <v>1.36</v>
      </c>
      <c r="AA85" s="14" t="n">
        <v>1.48</v>
      </c>
      <c r="AB85" s="5" t="n">
        <v>1.6</v>
      </c>
      <c r="AC85" s="14" t="n">
        <v>1.74</v>
      </c>
      <c r="AD85" s="5" t="n">
        <v>1.88</v>
      </c>
      <c r="AE85" s="14" t="n">
        <v>2.04</v>
      </c>
      <c r="AF85" s="5" t="n">
        <v>2.02</v>
      </c>
      <c r="AG85" s="14" t="n">
        <v>2.4</v>
      </c>
      <c r="AH85" s="5" t="n">
        <v>2.64</v>
      </c>
      <c r="AI85" s="14" t="n">
        <v>2.88</v>
      </c>
      <c r="AJ85" s="5" t="n">
        <v>3.15</v>
      </c>
      <c r="AK85" s="14" t="n">
        <v>3.47</v>
      </c>
      <c r="AL85" s="5"/>
      <c r="AM85" s="14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12.75" hidden="false" customHeight="false" outlineLevel="0" collapsed="false">
      <c r="A86" s="3" t="str">
        <f aca="false">B86&amp;"  ["&amp;D86&amp;"] ("&amp;E86&amp;")"</f>
        <v>Mosquito H-303  [IDA] (36.2)</v>
      </c>
      <c r="B86" s="12" t="s">
        <v>154</v>
      </c>
      <c r="C86" s="5" t="s">
        <v>155</v>
      </c>
      <c r="D86" s="13" t="s">
        <v>20</v>
      </c>
      <c r="E86" s="5" t="n">
        <v>36.2</v>
      </c>
      <c r="F86" s="5" t="s">
        <v>17</v>
      </c>
      <c r="G86" s="14"/>
      <c r="H86" s="5"/>
      <c r="I86" s="14"/>
      <c r="J86" s="5"/>
      <c r="K86" s="14"/>
      <c r="L86" s="5"/>
      <c r="M86" s="14" t="n">
        <v>0.69</v>
      </c>
      <c r="N86" s="5" t="n">
        <v>0.65</v>
      </c>
      <c r="O86" s="14" t="n">
        <v>0.63</v>
      </c>
      <c r="P86" s="5" t="n">
        <v>0.63</v>
      </c>
      <c r="Q86" s="14" t="n">
        <v>0.63</v>
      </c>
      <c r="R86" s="5" t="n">
        <v>0.64</v>
      </c>
      <c r="S86" s="14" t="n">
        <v>0.67</v>
      </c>
      <c r="T86" s="5" t="n">
        <v>0.71</v>
      </c>
      <c r="U86" s="14" t="n">
        <v>0.75</v>
      </c>
      <c r="V86" s="5" t="n">
        <v>0.8</v>
      </c>
      <c r="W86" s="14" t="n">
        <v>0.85</v>
      </c>
      <c r="X86" s="5" t="n">
        <v>0.92</v>
      </c>
      <c r="Y86" s="14" t="n">
        <v>0.99</v>
      </c>
      <c r="Z86" s="5" t="n">
        <v>1.07</v>
      </c>
      <c r="AA86" s="14" t="n">
        <v>1.15</v>
      </c>
      <c r="AB86" s="5" t="n">
        <v>1.24</v>
      </c>
      <c r="AC86" s="14" t="n">
        <v>1.34</v>
      </c>
      <c r="AD86" s="5" t="n">
        <v>1.45</v>
      </c>
      <c r="AE86" s="14" t="n">
        <v>1.57</v>
      </c>
      <c r="AF86" s="5" t="n">
        <v>1.7</v>
      </c>
      <c r="AG86" s="14" t="n">
        <v>1.84</v>
      </c>
      <c r="AH86" s="5" t="n">
        <v>1.99</v>
      </c>
      <c r="AI86" s="14" t="n">
        <v>2.16</v>
      </c>
      <c r="AJ86" s="5" t="n">
        <v>2.33</v>
      </c>
      <c r="AK86" s="14"/>
      <c r="AL86" s="5"/>
      <c r="AM86" s="14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2.75" hidden="false" customHeight="false" outlineLevel="0" collapsed="false">
      <c r="A87" s="3" t="str">
        <f aca="false">B87&amp;"  ["&amp;D87&amp;"] ("&amp;E87&amp;")"</f>
        <v>Mosquito H-303B  [IDA] (34)</v>
      </c>
      <c r="B87" s="12" t="s">
        <v>156</v>
      </c>
      <c r="C87" s="5" t="s">
        <v>157</v>
      </c>
      <c r="D87" s="13" t="s">
        <v>20</v>
      </c>
      <c r="E87" s="5" t="n">
        <v>34</v>
      </c>
      <c r="F87" s="5" t="s">
        <v>17</v>
      </c>
      <c r="G87" s="14"/>
      <c r="H87" s="5"/>
      <c r="I87" s="14"/>
      <c r="J87" s="5"/>
      <c r="K87" s="14"/>
      <c r="L87" s="5"/>
      <c r="M87" s="14" t="n">
        <v>0.65</v>
      </c>
      <c r="N87" s="5" t="n">
        <v>0.65</v>
      </c>
      <c r="O87" s="14" t="n">
        <v>0.62</v>
      </c>
      <c r="P87" s="5" t="n">
        <v>0.61</v>
      </c>
      <c r="Q87" s="14" t="n">
        <v>0.63</v>
      </c>
      <c r="R87" s="5" t="n">
        <v>0.65</v>
      </c>
      <c r="S87" s="14" t="n">
        <v>0.68</v>
      </c>
      <c r="T87" s="5" t="n">
        <v>0.71</v>
      </c>
      <c r="U87" s="14" t="n">
        <v>0.76</v>
      </c>
      <c r="V87" s="5" t="n">
        <v>0.81</v>
      </c>
      <c r="W87" s="14" t="n">
        <v>0.87</v>
      </c>
      <c r="X87" s="5" t="n">
        <v>0.93</v>
      </c>
      <c r="Y87" s="14" t="n">
        <v>1</v>
      </c>
      <c r="Z87" s="5" t="n">
        <v>1.08</v>
      </c>
      <c r="AA87" s="14" t="n">
        <v>1.17</v>
      </c>
      <c r="AB87" s="5" t="n">
        <v>1.28</v>
      </c>
      <c r="AC87" s="14" t="n">
        <v>1.4</v>
      </c>
      <c r="AD87" s="5" t="n">
        <v>1.53</v>
      </c>
      <c r="AE87" s="14" t="n">
        <v>1.65</v>
      </c>
      <c r="AF87" s="5" t="n">
        <v>1.77</v>
      </c>
      <c r="AG87" s="14" t="n">
        <v>1.91</v>
      </c>
      <c r="AH87" s="5" t="n">
        <v>2.04</v>
      </c>
      <c r="AI87" s="14" t="n">
        <v>2.19</v>
      </c>
      <c r="AJ87" s="5" t="n">
        <v>2.33</v>
      </c>
      <c r="AK87" s="14" t="n">
        <v>2.51</v>
      </c>
      <c r="AL87" s="5"/>
      <c r="AM87" s="14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2.75" hidden="false" customHeight="false" outlineLevel="0" collapsed="false">
      <c r="A88" s="3" t="str">
        <f aca="false">B88&amp;"  ["&amp;D88&amp;"] ("&amp;E88&amp;")"</f>
        <v>Nimbus 2  [IDA] (30)</v>
      </c>
      <c r="B88" s="12" t="s">
        <v>158</v>
      </c>
      <c r="C88" s="5" t="s">
        <v>159</v>
      </c>
      <c r="D88" s="13" t="s">
        <v>20</v>
      </c>
      <c r="E88" s="5" t="n">
        <v>30</v>
      </c>
      <c r="F88" s="5" t="s">
        <v>17</v>
      </c>
      <c r="G88" s="14"/>
      <c r="H88" s="5"/>
      <c r="I88" s="14"/>
      <c r="J88" s="5"/>
      <c r="K88" s="14"/>
      <c r="L88" s="5"/>
      <c r="M88" s="14"/>
      <c r="N88" s="5"/>
      <c r="O88" s="14" t="n">
        <v>0.52</v>
      </c>
      <c r="P88" s="5" t="n">
        <v>0.53</v>
      </c>
      <c r="Q88" s="14" t="n">
        <v>0.54</v>
      </c>
      <c r="R88" s="5" t="n">
        <v>0.57</v>
      </c>
      <c r="S88" s="14" t="n">
        <v>0.6</v>
      </c>
      <c r="T88" s="5" t="n">
        <v>0.66</v>
      </c>
      <c r="U88" s="14" t="n">
        <v>0.72</v>
      </c>
      <c r="V88" s="5" t="n">
        <v>0.78</v>
      </c>
      <c r="W88" s="14" t="n">
        <v>0.86</v>
      </c>
      <c r="X88" s="5" t="n">
        <v>0.93</v>
      </c>
      <c r="Y88" s="14" t="n">
        <v>1.03</v>
      </c>
      <c r="Z88" s="5" t="n">
        <v>1.11</v>
      </c>
      <c r="AA88" s="14" t="n">
        <v>1.18</v>
      </c>
      <c r="AB88" s="5" t="n">
        <v>1.24</v>
      </c>
      <c r="AC88" s="14" t="n">
        <v>1.28</v>
      </c>
      <c r="AD88" s="5"/>
      <c r="AE88" s="14"/>
      <c r="AF88" s="5"/>
      <c r="AG88" s="14"/>
      <c r="AH88" s="5"/>
      <c r="AI88" s="14"/>
      <c r="AJ88" s="5"/>
      <c r="AK88" s="14"/>
      <c r="AL88" s="5"/>
      <c r="AM88" s="14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2.75" hidden="false" customHeight="false" outlineLevel="0" collapsed="false">
      <c r="A89" s="3" t="str">
        <f aca="false">B89&amp;"  ["&amp;D89&amp;"] ("&amp;E89&amp;")"</f>
        <v>Nimbus 2  [IDA] (30)</v>
      </c>
      <c r="B89" s="12" t="s">
        <v>158</v>
      </c>
      <c r="C89" s="5" t="s">
        <v>160</v>
      </c>
      <c r="D89" s="13" t="s">
        <v>20</v>
      </c>
      <c r="E89" s="5" t="n">
        <v>30</v>
      </c>
      <c r="F89" s="5" t="s">
        <v>17</v>
      </c>
      <c r="G89" s="14"/>
      <c r="H89" s="5"/>
      <c r="I89" s="14"/>
      <c r="J89" s="5"/>
      <c r="K89" s="14"/>
      <c r="L89" s="5"/>
      <c r="M89" s="14" t="n">
        <v>0.55</v>
      </c>
      <c r="N89" s="5" t="n">
        <v>0.5</v>
      </c>
      <c r="O89" s="14" t="n">
        <v>0.5</v>
      </c>
      <c r="P89" s="5" t="n">
        <v>0.5</v>
      </c>
      <c r="Q89" s="14" t="n">
        <v>0.53</v>
      </c>
      <c r="R89" s="5" t="n">
        <v>0.55</v>
      </c>
      <c r="S89" s="14" t="n">
        <v>0.59</v>
      </c>
      <c r="T89" s="5" t="n">
        <v>0.62</v>
      </c>
      <c r="U89" s="14" t="n">
        <v>0.67</v>
      </c>
      <c r="V89" s="5" t="n">
        <v>0.75</v>
      </c>
      <c r="W89" s="14" t="n">
        <v>0.82</v>
      </c>
      <c r="X89" s="5" t="n">
        <v>0.88</v>
      </c>
      <c r="Y89" s="14" t="n">
        <v>0.97</v>
      </c>
      <c r="Z89" s="5" t="n">
        <v>1.05</v>
      </c>
      <c r="AA89" s="14" t="n">
        <v>1.14</v>
      </c>
      <c r="AB89" s="5" t="n">
        <v>1.23</v>
      </c>
      <c r="AC89" s="14" t="n">
        <v>1.32</v>
      </c>
      <c r="AD89" s="5" t="n">
        <v>1.43</v>
      </c>
      <c r="AE89" s="14" t="n">
        <v>1.57</v>
      </c>
      <c r="AF89" s="5" t="n">
        <v>1.7</v>
      </c>
      <c r="AG89" s="14" t="n">
        <v>1.84</v>
      </c>
      <c r="AH89" s="5" t="n">
        <v>2</v>
      </c>
      <c r="AI89" s="14" t="n">
        <v>2.17</v>
      </c>
      <c r="AJ89" s="5" t="n">
        <v>2.39</v>
      </c>
      <c r="AK89" s="14" t="n">
        <v>2.84</v>
      </c>
      <c r="AL89" s="5"/>
      <c r="AM89" s="14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12.75" hidden="false" customHeight="false" outlineLevel="0" collapsed="false">
      <c r="A90" s="3" t="str">
        <f aca="false">B90&amp;"  ["&amp;D90&amp;"] ("&amp;E90&amp;")"</f>
        <v>Nimbus 3  [IDA] (29.5)</v>
      </c>
      <c r="B90" s="12" t="s">
        <v>161</v>
      </c>
      <c r="C90" s="5" t="s">
        <v>162</v>
      </c>
      <c r="D90" s="13" t="s">
        <v>20</v>
      </c>
      <c r="E90" s="5" t="n">
        <v>29.5</v>
      </c>
      <c r="F90" s="5" t="s">
        <v>17</v>
      </c>
      <c r="G90" s="14"/>
      <c r="H90" s="5"/>
      <c r="I90" s="14"/>
      <c r="J90" s="5"/>
      <c r="K90" s="14"/>
      <c r="L90" s="5"/>
      <c r="M90" s="14"/>
      <c r="N90" s="5" t="n">
        <v>0.48</v>
      </c>
      <c r="O90" s="14" t="n">
        <v>0.46</v>
      </c>
      <c r="P90" s="5" t="n">
        <v>0.46</v>
      </c>
      <c r="Q90" s="14" t="n">
        <v>0.49</v>
      </c>
      <c r="R90" s="5" t="n">
        <v>0.52</v>
      </c>
      <c r="S90" s="14" t="n">
        <v>0.56</v>
      </c>
      <c r="T90" s="5" t="n">
        <v>0.61</v>
      </c>
      <c r="U90" s="14" t="n">
        <v>0.68</v>
      </c>
      <c r="V90" s="5" t="n">
        <v>0.74</v>
      </c>
      <c r="W90" s="14" t="n">
        <v>0.8</v>
      </c>
      <c r="X90" s="5" t="n">
        <v>0.88</v>
      </c>
      <c r="Y90" s="14" t="n">
        <v>0.95</v>
      </c>
      <c r="Z90" s="5" t="n">
        <v>1.03</v>
      </c>
      <c r="AA90" s="14" t="n">
        <v>1.11</v>
      </c>
      <c r="AB90" s="5" t="n">
        <v>1.2</v>
      </c>
      <c r="AC90" s="14" t="n">
        <v>1.29</v>
      </c>
      <c r="AD90" s="5" t="n">
        <v>1.38</v>
      </c>
      <c r="AE90" s="14" t="n">
        <v>1.49</v>
      </c>
      <c r="AF90" s="5" t="n">
        <v>1.6</v>
      </c>
      <c r="AG90" s="14" t="n">
        <v>1.71</v>
      </c>
      <c r="AH90" s="5" t="n">
        <v>1.85</v>
      </c>
      <c r="AI90" s="14" t="n">
        <v>1.96</v>
      </c>
      <c r="AJ90" s="5" t="n">
        <v>2.09</v>
      </c>
      <c r="AK90" s="14" t="n">
        <v>2.23</v>
      </c>
      <c r="AL90" s="5" t="n">
        <v>2.34</v>
      </c>
      <c r="AM90" s="14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12.75" hidden="false" customHeight="false" outlineLevel="0" collapsed="false">
      <c r="A91" s="3" t="str">
        <f aca="false">B91&amp;"  ["&amp;D91&amp;"] ("&amp;E91&amp;")"</f>
        <v>Nimbus 3/24.5  [IDA] (28.9)</v>
      </c>
      <c r="B91" s="12" t="s">
        <v>163</v>
      </c>
      <c r="C91" s="5" t="s">
        <v>162</v>
      </c>
      <c r="D91" s="13" t="s">
        <v>20</v>
      </c>
      <c r="E91" s="5" t="n">
        <v>28.9</v>
      </c>
      <c r="F91" s="5" t="s">
        <v>17</v>
      </c>
      <c r="G91" s="14"/>
      <c r="H91" s="5"/>
      <c r="I91" s="14"/>
      <c r="J91" s="5"/>
      <c r="K91" s="14"/>
      <c r="L91" s="5"/>
      <c r="M91" s="14" t="n">
        <v>0.43</v>
      </c>
      <c r="N91" s="5" t="n">
        <v>0.38</v>
      </c>
      <c r="O91" s="14" t="n">
        <v>0.39</v>
      </c>
      <c r="P91" s="5" t="n">
        <v>0.42</v>
      </c>
      <c r="Q91" s="14" t="n">
        <v>0.46</v>
      </c>
      <c r="R91" s="5" t="n">
        <v>0.5</v>
      </c>
      <c r="S91" s="14" t="n">
        <v>0.55</v>
      </c>
      <c r="T91" s="5" t="n">
        <v>0.6</v>
      </c>
      <c r="U91" s="14" t="n">
        <v>0.6</v>
      </c>
      <c r="V91" s="5" t="n">
        <v>0.72</v>
      </c>
      <c r="W91" s="14" t="n">
        <v>0.78</v>
      </c>
      <c r="X91" s="5" t="n">
        <v>0.86</v>
      </c>
      <c r="Y91" s="14" t="n">
        <v>0.93</v>
      </c>
      <c r="Z91" s="5" t="n">
        <v>1.01</v>
      </c>
      <c r="AA91" s="14" t="n">
        <v>1.1</v>
      </c>
      <c r="AB91" s="5" t="n">
        <v>1.2</v>
      </c>
      <c r="AC91" s="14" t="n">
        <v>1.31</v>
      </c>
      <c r="AD91" s="5" t="n">
        <v>1.43</v>
      </c>
      <c r="AE91" s="14" t="n">
        <v>1.53</v>
      </c>
      <c r="AF91" s="5" t="n">
        <v>1.65</v>
      </c>
      <c r="AG91" s="14" t="n">
        <v>1.76</v>
      </c>
      <c r="AH91" s="5" t="n">
        <v>1.87</v>
      </c>
      <c r="AI91" s="14" t="n">
        <v>2.06</v>
      </c>
      <c r="AJ91" s="5" t="n">
        <v>2.16</v>
      </c>
      <c r="AK91" s="14" t="n">
        <v>2.31</v>
      </c>
      <c r="AL91" s="5" t="n">
        <v>2.5</v>
      </c>
      <c r="AM91" s="14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12.75" hidden="false" customHeight="false" outlineLevel="0" collapsed="false">
      <c r="A92" s="3" t="str">
        <f aca="false">B92&amp;"  ["&amp;D92&amp;"] ("&amp;E92&amp;")"</f>
        <v>Nimbus 3/24.5  [IDA] (29.5)</v>
      </c>
      <c r="B92" s="12" t="s">
        <v>163</v>
      </c>
      <c r="C92" s="5" t="s">
        <v>164</v>
      </c>
      <c r="D92" s="13" t="s">
        <v>20</v>
      </c>
      <c r="E92" s="5" t="n">
        <v>29.5</v>
      </c>
      <c r="F92" s="5" t="s">
        <v>17</v>
      </c>
      <c r="G92" s="14"/>
      <c r="H92" s="5"/>
      <c r="I92" s="14"/>
      <c r="J92" s="5"/>
      <c r="K92" s="14"/>
      <c r="L92" s="5"/>
      <c r="M92" s="14"/>
      <c r="N92" s="5" t="n">
        <v>0.44</v>
      </c>
      <c r="O92" s="14" t="n">
        <v>0.43</v>
      </c>
      <c r="P92" s="5" t="n">
        <v>0.41</v>
      </c>
      <c r="Q92" s="14" t="n">
        <v>0.44</v>
      </c>
      <c r="R92" s="5" t="n">
        <v>0.46</v>
      </c>
      <c r="S92" s="14" t="n">
        <v>0.52</v>
      </c>
      <c r="T92" s="5" t="n">
        <v>0.57</v>
      </c>
      <c r="U92" s="14" t="n">
        <v>0.63</v>
      </c>
      <c r="V92" s="5" t="n">
        <v>0.69</v>
      </c>
      <c r="W92" s="14" t="n">
        <v>0.75</v>
      </c>
      <c r="X92" s="5" t="n">
        <v>0.82</v>
      </c>
      <c r="Y92" s="14" t="n">
        <v>0.9</v>
      </c>
      <c r="Z92" s="5" t="n">
        <v>1</v>
      </c>
      <c r="AA92" s="14" t="n">
        <v>1.08</v>
      </c>
      <c r="AB92" s="5" t="n">
        <v>1.17</v>
      </c>
      <c r="AC92" s="14" t="n">
        <v>1.26</v>
      </c>
      <c r="AD92" s="5" t="n">
        <v>1.36</v>
      </c>
      <c r="AE92" s="14" t="n">
        <v>1.46</v>
      </c>
      <c r="AF92" s="5" t="n">
        <v>1.58</v>
      </c>
      <c r="AG92" s="14" t="n">
        <v>1.69</v>
      </c>
      <c r="AH92" s="5" t="n">
        <v>1.8</v>
      </c>
      <c r="AI92" s="14" t="n">
        <v>1.92</v>
      </c>
      <c r="AJ92" s="5" t="n">
        <v>2.04</v>
      </c>
      <c r="AK92" s="14" t="n">
        <v>2.17</v>
      </c>
      <c r="AL92" s="5" t="n">
        <v>2.3</v>
      </c>
      <c r="AM92" s="14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12.75" hidden="false" customHeight="false" outlineLevel="0" collapsed="false">
      <c r="A93" s="3" t="str">
        <f aca="false">B93&amp;"  ["&amp;D93&amp;"] ("&amp;E93&amp;")"</f>
        <v>Pegase 101A  [IDA] (32.8)</v>
      </c>
      <c r="B93" s="12" t="s">
        <v>165</v>
      </c>
      <c r="C93" s="5" t="s">
        <v>166</v>
      </c>
      <c r="D93" s="13" t="s">
        <v>20</v>
      </c>
      <c r="E93" s="5" t="n">
        <v>32.8</v>
      </c>
      <c r="F93" s="5" t="s">
        <v>17</v>
      </c>
      <c r="G93" s="14"/>
      <c r="H93" s="5"/>
      <c r="I93" s="14"/>
      <c r="J93" s="5"/>
      <c r="K93" s="14"/>
      <c r="L93" s="5"/>
      <c r="M93" s="14" t="n">
        <v>0.82</v>
      </c>
      <c r="N93" s="5" t="n">
        <v>0.66</v>
      </c>
      <c r="O93" s="14" t="n">
        <v>0.63</v>
      </c>
      <c r="P93" s="5" t="n">
        <v>0.62</v>
      </c>
      <c r="Q93" s="14" t="n">
        <v>0.63</v>
      </c>
      <c r="R93" s="5" t="n">
        <v>0.66</v>
      </c>
      <c r="S93" s="14" t="n">
        <v>0.7</v>
      </c>
      <c r="T93" s="5" t="n">
        <v>0.75</v>
      </c>
      <c r="U93" s="14" t="n">
        <v>0.81</v>
      </c>
      <c r="V93" s="5" t="n">
        <v>0.89</v>
      </c>
      <c r="W93" s="14" t="n">
        <v>0.99</v>
      </c>
      <c r="X93" s="5" t="n">
        <v>1.08</v>
      </c>
      <c r="Y93" s="14" t="n">
        <v>1.2</v>
      </c>
      <c r="Z93" s="5" t="n">
        <v>1.32</v>
      </c>
      <c r="AA93" s="14" t="n">
        <v>1.47</v>
      </c>
      <c r="AB93" s="5" t="n">
        <v>1.61</v>
      </c>
      <c r="AC93" s="14" t="n">
        <v>1.76</v>
      </c>
      <c r="AD93" s="5" t="n">
        <v>1.92</v>
      </c>
      <c r="AE93" s="14" t="n">
        <v>2.07</v>
      </c>
      <c r="AF93" s="5" t="n">
        <v>2.22</v>
      </c>
      <c r="AG93" s="14" t="n">
        <v>2.37</v>
      </c>
      <c r="AH93" s="5" t="n">
        <v>2.54</v>
      </c>
      <c r="AI93" s="14" t="n">
        <v>2.7</v>
      </c>
      <c r="AJ93" s="5" t="n">
        <v>2.89</v>
      </c>
      <c r="AK93" s="14" t="n">
        <v>3.08</v>
      </c>
      <c r="AL93" s="5" t="n">
        <v>3.3</v>
      </c>
      <c r="AM93" s="14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12.75" hidden="false" customHeight="false" outlineLevel="0" collapsed="false">
      <c r="A94" s="3" t="str">
        <f aca="false">B94&amp;"  ["&amp;D94&amp;"] ("&amp;E94&amp;")"</f>
        <v>Phoebus A  [IDA] (24.59)</v>
      </c>
      <c r="B94" s="12" t="s">
        <v>167</v>
      </c>
      <c r="C94" s="5"/>
      <c r="D94" s="13" t="s">
        <v>20</v>
      </c>
      <c r="E94" s="5" t="n">
        <v>24.59</v>
      </c>
      <c r="F94" s="5" t="s">
        <v>17</v>
      </c>
      <c r="G94" s="14"/>
      <c r="H94" s="5"/>
      <c r="I94" s="14"/>
      <c r="J94" s="5"/>
      <c r="K94" s="14"/>
      <c r="L94" s="5" t="n">
        <v>0.83</v>
      </c>
      <c r="M94" s="14" t="n">
        <v>0.75</v>
      </c>
      <c r="N94" s="5" t="n">
        <v>0.68</v>
      </c>
      <c r="O94" s="14" t="n">
        <v>0.67</v>
      </c>
      <c r="P94" s="5" t="n">
        <v>0.69</v>
      </c>
      <c r="Q94" s="14" t="n">
        <v>0.73</v>
      </c>
      <c r="R94" s="5" t="n">
        <v>0.8</v>
      </c>
      <c r="S94" s="14" t="n">
        <v>0.85</v>
      </c>
      <c r="T94" s="5" t="n">
        <v>0.92</v>
      </c>
      <c r="U94" s="14" t="n">
        <v>0.99</v>
      </c>
      <c r="V94" s="5" t="n">
        <v>1.09</v>
      </c>
      <c r="W94" s="14" t="n">
        <v>1.17</v>
      </c>
      <c r="X94" s="5" t="n">
        <v>1.26</v>
      </c>
      <c r="Y94" s="14" t="n">
        <v>1.36</v>
      </c>
      <c r="Z94" s="5" t="n">
        <v>1.49</v>
      </c>
      <c r="AA94" s="14"/>
      <c r="AB94" s="5"/>
      <c r="AC94" s="14"/>
      <c r="AD94" s="5"/>
      <c r="AE94" s="14"/>
      <c r="AF94" s="5"/>
      <c r="AG94" s="14"/>
      <c r="AH94" s="5"/>
      <c r="AI94" s="14"/>
      <c r="AJ94" s="5"/>
      <c r="AK94" s="14"/>
      <c r="AL94" s="5"/>
      <c r="AM94" s="14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12.75" hidden="false" customHeight="false" outlineLevel="0" collapsed="false">
      <c r="A95" s="3" t="str">
        <f aca="false">B95&amp;"  ["&amp;D95&amp;"] ("&amp;E95&amp;")"</f>
        <v>Phoenix T FS-24  [IDA] (18.3)</v>
      </c>
      <c r="B95" s="12" t="s">
        <v>168</v>
      </c>
      <c r="C95" s="5" t="s">
        <v>169</v>
      </c>
      <c r="D95" s="13" t="s">
        <v>20</v>
      </c>
      <c r="E95" s="5" t="n">
        <v>18.3</v>
      </c>
      <c r="F95" s="5" t="s">
        <v>17</v>
      </c>
      <c r="G95" s="14"/>
      <c r="H95" s="5"/>
      <c r="I95" s="14"/>
      <c r="J95" s="5"/>
      <c r="K95" s="14" t="n">
        <v>0.63</v>
      </c>
      <c r="L95" s="5" t="n">
        <v>0.61</v>
      </c>
      <c r="M95" s="14" t="n">
        <v>0.59</v>
      </c>
      <c r="N95" s="5" t="n">
        <v>0.59</v>
      </c>
      <c r="O95" s="14" t="n">
        <v>0.63</v>
      </c>
      <c r="P95" s="5" t="n">
        <v>0.68</v>
      </c>
      <c r="Q95" s="14" t="n">
        <v>0.74</v>
      </c>
      <c r="R95" s="5" t="n">
        <v>0.84</v>
      </c>
      <c r="S95" s="14" t="n">
        <v>0.95</v>
      </c>
      <c r="T95" s="5" t="n">
        <v>1.05</v>
      </c>
      <c r="U95" s="14" t="n">
        <v>1.19</v>
      </c>
      <c r="V95" s="5" t="n">
        <v>1.34</v>
      </c>
      <c r="W95" s="14" t="n">
        <v>1.5</v>
      </c>
      <c r="X95" s="5" t="n">
        <v>1.7</v>
      </c>
      <c r="Y95" s="14" t="n">
        <v>1.87</v>
      </c>
      <c r="Z95" s="5" t="n">
        <v>2.1</v>
      </c>
      <c r="AA95" s="14" t="n">
        <v>2.33</v>
      </c>
      <c r="AB95" s="5" t="n">
        <v>2.6</v>
      </c>
      <c r="AC95" s="14" t="n">
        <v>2.92</v>
      </c>
      <c r="AD95" s="5" t="n">
        <v>3.19</v>
      </c>
      <c r="AE95" s="14" t="n">
        <v>3.53</v>
      </c>
      <c r="AF95" s="5"/>
      <c r="AG95" s="14"/>
      <c r="AH95" s="5"/>
      <c r="AI95" s="14"/>
      <c r="AJ95" s="5"/>
      <c r="AK95" s="14"/>
      <c r="AL95" s="5"/>
      <c r="AM95" s="14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12.75" hidden="false" customHeight="false" outlineLevel="0" collapsed="false">
      <c r="A96" s="3" t="str">
        <f aca="false">B96&amp;"  ["&amp;D96&amp;"] ("&amp;E96&amp;")"</f>
        <v>Pik 20D  [IDA] (32.5)</v>
      </c>
      <c r="B96" s="12" t="s">
        <v>170</v>
      </c>
      <c r="C96" s="5" t="s">
        <v>171</v>
      </c>
      <c r="D96" s="13" t="s">
        <v>20</v>
      </c>
      <c r="E96" s="5" t="n">
        <v>32.5</v>
      </c>
      <c r="F96" s="5" t="s">
        <v>17</v>
      </c>
      <c r="G96" s="14"/>
      <c r="H96" s="5"/>
      <c r="I96" s="14"/>
      <c r="J96" s="5"/>
      <c r="K96" s="14"/>
      <c r="L96" s="5"/>
      <c r="M96" s="14" t="n">
        <v>0.71</v>
      </c>
      <c r="N96" s="5" t="n">
        <v>0.67</v>
      </c>
      <c r="O96" s="14" t="n">
        <v>0.66</v>
      </c>
      <c r="P96" s="5" t="n">
        <v>0.66</v>
      </c>
      <c r="Q96" s="14" t="n">
        <v>0.67</v>
      </c>
      <c r="R96" s="5" t="n">
        <v>0.68</v>
      </c>
      <c r="S96" s="14" t="n">
        <v>0.72</v>
      </c>
      <c r="T96" s="5" t="n">
        <v>0.77</v>
      </c>
      <c r="U96" s="14" t="n">
        <v>0.83</v>
      </c>
      <c r="V96" s="5" t="n">
        <v>0.89</v>
      </c>
      <c r="W96" s="14" t="n">
        <v>0.98</v>
      </c>
      <c r="X96" s="5" t="n">
        <v>1.06</v>
      </c>
      <c r="Y96" s="14" t="n">
        <v>1.15</v>
      </c>
      <c r="Z96" s="5" t="n">
        <v>1.25</v>
      </c>
      <c r="AA96" s="14" t="n">
        <v>1.35</v>
      </c>
      <c r="AB96" s="5" t="n">
        <v>1.46</v>
      </c>
      <c r="AC96" s="14" t="n">
        <v>1.58</v>
      </c>
      <c r="AD96" s="5" t="n">
        <v>1.69</v>
      </c>
      <c r="AE96" s="14" t="n">
        <v>1.8</v>
      </c>
      <c r="AF96" s="5" t="n">
        <v>1.92</v>
      </c>
      <c r="AG96" s="14" t="n">
        <v>2.05</v>
      </c>
      <c r="AH96" s="5" t="n">
        <v>2.2</v>
      </c>
      <c r="AI96" s="14" t="n">
        <v>2.34</v>
      </c>
      <c r="AJ96" s="5" t="n">
        <v>2.49</v>
      </c>
      <c r="AK96" s="14"/>
      <c r="AL96" s="5"/>
      <c r="AM96" s="14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12.75" hidden="false" customHeight="false" outlineLevel="0" collapsed="false">
      <c r="A97" s="3" t="str">
        <f aca="false">B97&amp;"  ["&amp;D97&amp;"] ("&amp;E97&amp;")"</f>
        <v>PW5  [IDA] (27.36)</v>
      </c>
      <c r="B97" s="15" t="s">
        <v>172</v>
      </c>
      <c r="C97" s="16"/>
      <c r="D97" s="13" t="s">
        <v>20</v>
      </c>
      <c r="E97" s="17" t="n">
        <v>27.36</v>
      </c>
      <c r="F97" s="5" t="s">
        <v>17</v>
      </c>
      <c r="G97" s="14"/>
      <c r="H97" s="5"/>
      <c r="I97" s="14"/>
      <c r="J97" s="5"/>
      <c r="K97" s="14"/>
      <c r="L97" s="5"/>
      <c r="M97" s="14" t="n">
        <v>0.72</v>
      </c>
      <c r="N97" s="18" t="n">
        <v>0.69</v>
      </c>
      <c r="O97" s="14" t="n">
        <v>0.7</v>
      </c>
      <c r="P97" s="18" t="n">
        <v>0.72</v>
      </c>
      <c r="Q97" s="14" t="n">
        <v>0.76</v>
      </c>
      <c r="R97" s="18" t="n">
        <v>0.83</v>
      </c>
      <c r="S97" s="14" t="n">
        <v>0.92</v>
      </c>
      <c r="T97" s="18" t="n">
        <v>1.05</v>
      </c>
      <c r="U97" s="14" t="n">
        <v>1.12</v>
      </c>
      <c r="V97" s="18" t="n">
        <v>1.25</v>
      </c>
      <c r="W97" s="14" t="n">
        <v>1.4</v>
      </c>
      <c r="X97" s="18" t="n">
        <v>1.55</v>
      </c>
      <c r="Y97" s="14" t="n">
        <v>1.7</v>
      </c>
      <c r="Z97" s="18" t="n">
        <v>1.87</v>
      </c>
      <c r="AA97" s="14" t="n">
        <v>2.04</v>
      </c>
      <c r="AB97" s="18" t="n">
        <v>2.22</v>
      </c>
      <c r="AC97" s="14" t="n">
        <v>2.41</v>
      </c>
      <c r="AD97" s="18" t="n">
        <v>2.52</v>
      </c>
      <c r="AE97" s="14" t="n">
        <v>2.83</v>
      </c>
      <c r="AF97" s="18" t="n">
        <v>3.6</v>
      </c>
      <c r="AG97" s="14"/>
      <c r="AH97" s="18"/>
      <c r="AI97" s="14"/>
      <c r="AJ97" s="18"/>
      <c r="AK97" s="14"/>
      <c r="AL97" s="5"/>
      <c r="AM97" s="14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12.75" hidden="false" customHeight="false" outlineLevel="0" collapsed="false">
      <c r="A98" s="3" t="str">
        <f aca="false">B98&amp;"  ["&amp;D98&amp;"] ("&amp;E98&amp;")"</f>
        <v>PW5  [MD] (24.6)</v>
      </c>
      <c r="B98" s="15" t="s">
        <v>172</v>
      </c>
      <c r="C98" s="16"/>
      <c r="D98" s="13" t="s">
        <v>23</v>
      </c>
      <c r="E98" s="17" t="n">
        <v>24.6</v>
      </c>
      <c r="F98" s="5" t="s">
        <v>17</v>
      </c>
      <c r="G98" s="14"/>
      <c r="H98" s="5"/>
      <c r="I98" s="14"/>
      <c r="J98" s="5"/>
      <c r="K98" s="14"/>
      <c r="L98" s="5"/>
      <c r="M98" s="14" t="n">
        <v>0.65</v>
      </c>
      <c r="N98" s="18" t="n">
        <v>0.64</v>
      </c>
      <c r="O98" s="14" t="n">
        <v>0.68</v>
      </c>
      <c r="P98" s="18" t="n">
        <v>0.7</v>
      </c>
      <c r="Q98" s="14" t="n">
        <v>0.8</v>
      </c>
      <c r="R98" s="18" t="n">
        <v>0.87</v>
      </c>
      <c r="S98" s="14" t="n">
        <v>0.95</v>
      </c>
      <c r="T98" s="18" t="n">
        <v>1.05</v>
      </c>
      <c r="U98" s="14" t="n">
        <v>1.17</v>
      </c>
      <c r="V98" s="18" t="n">
        <v>1.3</v>
      </c>
      <c r="W98" s="14" t="n">
        <v>1.4</v>
      </c>
      <c r="X98" s="18" t="n">
        <v>1.58</v>
      </c>
      <c r="Y98" s="14" t="n">
        <v>1.75</v>
      </c>
      <c r="Z98" s="18" t="n">
        <v>1.9</v>
      </c>
      <c r="AA98" s="14" t="n">
        <v>2.1</v>
      </c>
      <c r="AB98" s="18"/>
      <c r="AC98" s="14"/>
      <c r="AD98" s="18"/>
      <c r="AE98" s="14"/>
      <c r="AF98" s="18"/>
      <c r="AG98" s="14"/>
      <c r="AH98" s="18"/>
      <c r="AI98" s="14"/>
      <c r="AJ98" s="18"/>
      <c r="AK98" s="14"/>
      <c r="AL98" s="5"/>
      <c r="AM98" s="14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12.75" hidden="false" customHeight="false" outlineLevel="0" collapsed="false">
      <c r="A99" s="3" t="str">
        <f aca="false">B99&amp;"  ["&amp;D99&amp;"] ("&amp;E99&amp;")"</f>
        <v>PW5  [MD+] (29.5)</v>
      </c>
      <c r="B99" s="15" t="s">
        <v>172</v>
      </c>
      <c r="C99" s="16"/>
      <c r="D99" s="13" t="s">
        <v>173</v>
      </c>
      <c r="E99" s="17" t="n">
        <v>29.5</v>
      </c>
      <c r="F99" s="5" t="s">
        <v>17</v>
      </c>
      <c r="G99" s="14"/>
      <c r="H99" s="5"/>
      <c r="I99" s="14"/>
      <c r="J99" s="5"/>
      <c r="K99" s="14"/>
      <c r="L99" s="5"/>
      <c r="M99" s="14" t="n">
        <v>0.77</v>
      </c>
      <c r="N99" s="18" t="n">
        <v>0.68</v>
      </c>
      <c r="O99" s="14" t="n">
        <v>0.71</v>
      </c>
      <c r="P99" s="18" t="n">
        <v>0.71</v>
      </c>
      <c r="Q99" s="14" t="n">
        <v>0.77</v>
      </c>
      <c r="R99" s="18" t="n">
        <v>0.82</v>
      </c>
      <c r="S99" s="14" t="n">
        <v>0.9</v>
      </c>
      <c r="T99" s="18" t="n">
        <v>0.99</v>
      </c>
      <c r="U99" s="14" t="n">
        <v>1.06</v>
      </c>
      <c r="V99" s="18" t="n">
        <v>1.16</v>
      </c>
      <c r="W99" s="14" t="n">
        <v>1.25</v>
      </c>
      <c r="X99" s="18" t="n">
        <v>1.36</v>
      </c>
      <c r="Y99" s="14" t="n">
        <v>1.47</v>
      </c>
      <c r="Z99" s="18" t="n">
        <v>1.65</v>
      </c>
      <c r="AA99" s="14" t="n">
        <v>1.84</v>
      </c>
      <c r="AB99" s="18" t="n">
        <v>2.04</v>
      </c>
      <c r="AC99" s="14" t="n">
        <v>2.28</v>
      </c>
      <c r="AD99" s="18" t="n">
        <v>2.5</v>
      </c>
      <c r="AE99" s="14" t="n">
        <v>2.72</v>
      </c>
      <c r="AF99" s="18" t="n">
        <v>2.99</v>
      </c>
      <c r="AG99" s="14"/>
      <c r="AH99" s="18"/>
      <c r="AI99" s="14"/>
      <c r="AJ99" s="18"/>
      <c r="AK99" s="14"/>
      <c r="AL99" s="5"/>
      <c r="AM99" s="14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12.75" hidden="false" customHeight="false" outlineLevel="0" collapsed="false">
      <c r="A100" s="3" t="str">
        <f aca="false">B100&amp;"  ["&amp;D100&amp;"] ("&amp;E100&amp;")"</f>
        <v>Salto 15 H-101  ??  [IDA] (31.2)</v>
      </c>
      <c r="B100" s="12" t="s">
        <v>174</v>
      </c>
      <c r="C100" s="5" t="s">
        <v>175</v>
      </c>
      <c r="D100" s="13" t="s">
        <v>20</v>
      </c>
      <c r="E100" s="5" t="n">
        <v>31.2</v>
      </c>
      <c r="F100" s="5" t="s">
        <v>17</v>
      </c>
      <c r="G100" s="14"/>
      <c r="H100" s="5"/>
      <c r="I100" s="14"/>
      <c r="J100" s="5"/>
      <c r="K100" s="14"/>
      <c r="L100" s="5"/>
      <c r="M100" s="14" t="n">
        <v>0.75</v>
      </c>
      <c r="N100" s="5" t="n">
        <v>0.62</v>
      </c>
      <c r="O100" s="14" t="n">
        <v>0.62</v>
      </c>
      <c r="P100" s="5" t="n">
        <v>0.64</v>
      </c>
      <c r="Q100" s="14" t="n">
        <v>0.68</v>
      </c>
      <c r="R100" s="5" t="n">
        <v>0.73</v>
      </c>
      <c r="S100" s="14" t="n">
        <v>0.8</v>
      </c>
      <c r="T100" s="5" t="n">
        <v>0.87</v>
      </c>
      <c r="U100" s="14" t="n">
        <v>0.95</v>
      </c>
      <c r="V100" s="5" t="n">
        <v>1.04</v>
      </c>
      <c r="W100" s="14" t="n">
        <v>1.14</v>
      </c>
      <c r="X100" s="5" t="n">
        <v>1.24</v>
      </c>
      <c r="Y100" s="14" t="n">
        <v>1.34</v>
      </c>
      <c r="Z100" s="5" t="n">
        <v>1.46</v>
      </c>
      <c r="AA100" s="14" t="n">
        <v>1.58</v>
      </c>
      <c r="AB100" s="5" t="n">
        <v>1.73</v>
      </c>
      <c r="AC100" s="14" t="n">
        <v>1.88</v>
      </c>
      <c r="AD100" s="5" t="n">
        <v>2.03</v>
      </c>
      <c r="AE100" s="14" t="n">
        <v>2.2</v>
      </c>
      <c r="AF100" s="5" t="n">
        <v>2.37</v>
      </c>
      <c r="AG100" s="14" t="n">
        <v>2.56</v>
      </c>
      <c r="AH100" s="5" t="n">
        <v>2.75</v>
      </c>
      <c r="AI100" s="14" t="n">
        <v>2.93</v>
      </c>
      <c r="AJ100" s="5" t="n">
        <v>3.14</v>
      </c>
      <c r="AK100" s="14"/>
      <c r="AL100" s="5"/>
      <c r="AM100" s="14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12.75" hidden="false" customHeight="false" outlineLevel="0" collapsed="false">
      <c r="A101" s="3" t="str">
        <f aca="false">B101&amp;"  ["&amp;D101&amp;"] ("&amp;E101&amp;")"</f>
        <v>Salto H-101  [IDA] (31.6)</v>
      </c>
      <c r="B101" s="12" t="s">
        <v>176</v>
      </c>
      <c r="C101" s="5" t="s">
        <v>177</v>
      </c>
      <c r="D101" s="13" t="s">
        <v>20</v>
      </c>
      <c r="E101" s="5" t="n">
        <v>31.6</v>
      </c>
      <c r="F101" s="5" t="s">
        <v>17</v>
      </c>
      <c r="G101" s="14"/>
      <c r="H101" s="5"/>
      <c r="I101" s="14"/>
      <c r="J101" s="5"/>
      <c r="K101" s="14"/>
      <c r="L101" s="5"/>
      <c r="M101" s="14"/>
      <c r="N101" s="5" t="n">
        <v>0.92</v>
      </c>
      <c r="O101" s="14" t="n">
        <v>0.72</v>
      </c>
      <c r="P101" s="5" t="n">
        <v>0.73</v>
      </c>
      <c r="Q101" s="14" t="n">
        <v>0.76</v>
      </c>
      <c r="R101" s="5" t="n">
        <v>0.8</v>
      </c>
      <c r="S101" s="14" t="n">
        <v>0.86</v>
      </c>
      <c r="T101" s="5" t="n">
        <v>0.93</v>
      </c>
      <c r="U101" s="14" t="n">
        <v>1.01</v>
      </c>
      <c r="V101" s="5" t="n">
        <v>1.1</v>
      </c>
      <c r="W101" s="14" t="n">
        <v>1.2</v>
      </c>
      <c r="X101" s="5" t="n">
        <v>1.32</v>
      </c>
      <c r="Y101" s="14" t="n">
        <v>1.44</v>
      </c>
      <c r="Z101" s="5" t="n">
        <v>1.57</v>
      </c>
      <c r="AA101" s="14" t="n">
        <v>1.7</v>
      </c>
      <c r="AB101" s="5" t="n">
        <v>1.84</v>
      </c>
      <c r="AC101" s="14" t="n">
        <v>1.99</v>
      </c>
      <c r="AD101" s="5" t="n">
        <v>2.15</v>
      </c>
      <c r="AE101" s="14" t="n">
        <v>2.34</v>
      </c>
      <c r="AF101" s="5" t="n">
        <v>2.53</v>
      </c>
      <c r="AG101" s="14" t="n">
        <v>2.74</v>
      </c>
      <c r="AH101" s="5" t="n">
        <v>2.96</v>
      </c>
      <c r="AI101" s="14"/>
      <c r="AJ101" s="5"/>
      <c r="AK101" s="14"/>
      <c r="AL101" s="5"/>
      <c r="AM101" s="14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12.75" hidden="false" customHeight="false" outlineLevel="0" collapsed="false">
      <c r="A102" s="3" t="str">
        <f aca="false">B102&amp;"  ["&amp;D102&amp;"] ("&amp;E102&amp;")"</f>
        <v>SB-10  [IDA] (36.7)</v>
      </c>
      <c r="B102" s="12" t="s">
        <v>178</v>
      </c>
      <c r="C102" s="5" t="s">
        <v>179</v>
      </c>
      <c r="D102" s="13" t="s">
        <v>20</v>
      </c>
      <c r="E102" s="5" t="n">
        <v>36.7</v>
      </c>
      <c r="F102" s="5" t="s">
        <v>17</v>
      </c>
      <c r="G102" s="14"/>
      <c r="H102" s="5"/>
      <c r="I102" s="14"/>
      <c r="J102" s="5"/>
      <c r="K102" s="14"/>
      <c r="L102" s="5"/>
      <c r="M102" s="14"/>
      <c r="N102" s="5"/>
      <c r="O102" s="14" t="n">
        <v>0.48</v>
      </c>
      <c r="P102" s="5" t="n">
        <v>0.49</v>
      </c>
      <c r="Q102" s="14" t="n">
        <v>0.47</v>
      </c>
      <c r="R102" s="5" t="n">
        <v>0.49</v>
      </c>
      <c r="S102" s="14" t="n">
        <v>0.53</v>
      </c>
      <c r="T102" s="5" t="n">
        <v>0.57</v>
      </c>
      <c r="U102" s="14" t="n">
        <v>0.64</v>
      </c>
      <c r="V102" s="5" t="n">
        <v>0.69</v>
      </c>
      <c r="W102" s="14" t="n">
        <v>0.75</v>
      </c>
      <c r="X102" s="5" t="n">
        <v>0.82</v>
      </c>
      <c r="Y102" s="14" t="n">
        <v>0.9</v>
      </c>
      <c r="Z102" s="5" t="n">
        <v>0.97</v>
      </c>
      <c r="AA102" s="14" t="n">
        <v>1.05</v>
      </c>
      <c r="AB102" s="5" t="n">
        <v>1.14</v>
      </c>
      <c r="AC102" s="14" t="n">
        <v>1.24</v>
      </c>
      <c r="AD102" s="5" t="n">
        <v>1.33</v>
      </c>
      <c r="AE102" s="14" t="n">
        <v>1.42</v>
      </c>
      <c r="AF102" s="5" t="n">
        <v>1.52</v>
      </c>
      <c r="AG102" s="14" t="n">
        <v>1.63</v>
      </c>
      <c r="AH102" s="5" t="n">
        <v>1.74</v>
      </c>
      <c r="AI102" s="14" t="n">
        <v>1.87</v>
      </c>
      <c r="AJ102" s="5"/>
      <c r="AK102" s="14"/>
      <c r="AL102" s="5"/>
      <c r="AM102" s="14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12.75" hidden="false" customHeight="false" outlineLevel="0" collapsed="false">
      <c r="A103" s="3" t="str">
        <f aca="false">B103&amp;"  ["&amp;D103&amp;"] ("&amp;E103&amp;")"</f>
        <v>SB-11  [IDA] (36.9)</v>
      </c>
      <c r="B103" s="12" t="s">
        <v>180</v>
      </c>
      <c r="C103" s="5" t="s">
        <v>181</v>
      </c>
      <c r="D103" s="13" t="s">
        <v>20</v>
      </c>
      <c r="E103" s="5" t="n">
        <v>36.9</v>
      </c>
      <c r="F103" s="5" t="s">
        <v>17</v>
      </c>
      <c r="G103" s="14"/>
      <c r="H103" s="5"/>
      <c r="I103" s="14"/>
      <c r="J103" s="5"/>
      <c r="K103" s="14"/>
      <c r="L103" s="5"/>
      <c r="M103" s="14" t="n">
        <v>0.68</v>
      </c>
      <c r="N103" s="5" t="n">
        <v>0.68</v>
      </c>
      <c r="O103" s="14" t="n">
        <v>0.68</v>
      </c>
      <c r="P103" s="5" t="n">
        <v>0.65</v>
      </c>
      <c r="Q103" s="14" t="n">
        <v>0.65</v>
      </c>
      <c r="R103" s="5" t="n">
        <v>0.66</v>
      </c>
      <c r="S103" s="14" t="n">
        <v>0.68</v>
      </c>
      <c r="T103" s="5" t="n">
        <v>0.71</v>
      </c>
      <c r="U103" s="14" t="n">
        <v>0.76</v>
      </c>
      <c r="V103" s="5" t="n">
        <v>0.81</v>
      </c>
      <c r="W103" s="14" t="n">
        <v>0.85</v>
      </c>
      <c r="X103" s="5" t="n">
        <v>0.91</v>
      </c>
      <c r="Y103" s="14" t="n">
        <v>0.97</v>
      </c>
      <c r="Z103" s="5" t="n">
        <v>1.04</v>
      </c>
      <c r="AA103" s="14" t="n">
        <v>1.12</v>
      </c>
      <c r="AB103" s="5" t="n">
        <v>1.22</v>
      </c>
      <c r="AC103" s="14" t="n">
        <v>1.3</v>
      </c>
      <c r="AD103" s="5" t="n">
        <v>1.4</v>
      </c>
      <c r="AE103" s="14" t="n">
        <v>1.51</v>
      </c>
      <c r="AF103" s="5" t="n">
        <v>1.62</v>
      </c>
      <c r="AG103" s="14" t="n">
        <v>1.72</v>
      </c>
      <c r="AH103" s="5" t="n">
        <v>1.84</v>
      </c>
      <c r="AI103" s="14" t="n">
        <v>1.95</v>
      </c>
      <c r="AJ103" s="5" t="n">
        <v>2.07</v>
      </c>
      <c r="AK103" s="14" t="n">
        <v>2.19</v>
      </c>
      <c r="AL103" s="5"/>
      <c r="AM103" s="14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12.75" hidden="false" customHeight="false" outlineLevel="0" collapsed="false">
      <c r="A104" s="3" t="str">
        <f aca="false">B104&amp;"  ["&amp;D104&amp;"] ("&amp;E104&amp;")"</f>
        <v>SB-12  [IDA] (33.2)</v>
      </c>
      <c r="B104" s="12" t="s">
        <v>182</v>
      </c>
      <c r="C104" s="5" t="s">
        <v>183</v>
      </c>
      <c r="D104" s="13" t="s">
        <v>20</v>
      </c>
      <c r="E104" s="5" t="n">
        <v>33.2</v>
      </c>
      <c r="F104" s="5" t="s">
        <v>17</v>
      </c>
      <c r="G104" s="14"/>
      <c r="H104" s="5"/>
      <c r="I104" s="14"/>
      <c r="J104" s="5"/>
      <c r="K104" s="14"/>
      <c r="L104" s="5"/>
      <c r="M104" s="14"/>
      <c r="N104" s="5" t="n">
        <v>0.63</v>
      </c>
      <c r="O104" s="14" t="n">
        <v>0.6</v>
      </c>
      <c r="P104" s="5" t="n">
        <v>0.6</v>
      </c>
      <c r="Q104" s="14" t="n">
        <v>0.62</v>
      </c>
      <c r="R104" s="5" t="n">
        <v>0.65</v>
      </c>
      <c r="S104" s="14" t="n">
        <v>0.69</v>
      </c>
      <c r="T104" s="5" t="n">
        <v>0.73</v>
      </c>
      <c r="U104" s="14" t="n">
        <v>0.78</v>
      </c>
      <c r="V104" s="5" t="n">
        <v>0.84</v>
      </c>
      <c r="W104" s="14" t="n">
        <v>0.91</v>
      </c>
      <c r="X104" s="5" t="n">
        <v>0.99</v>
      </c>
      <c r="Y104" s="14" t="n">
        <v>1.09</v>
      </c>
      <c r="Z104" s="5" t="n">
        <v>1.2</v>
      </c>
      <c r="AA104" s="14" t="n">
        <v>1.31</v>
      </c>
      <c r="AB104" s="5" t="n">
        <v>1.43</v>
      </c>
      <c r="AC104" s="14" t="n">
        <v>1.55</v>
      </c>
      <c r="AD104" s="5" t="n">
        <v>1.68</v>
      </c>
      <c r="AE104" s="14" t="n">
        <v>1.83</v>
      </c>
      <c r="AF104" s="5" t="n">
        <v>1.98</v>
      </c>
      <c r="AG104" s="14" t="n">
        <v>2.15</v>
      </c>
      <c r="AH104" s="5" t="n">
        <v>2.36</v>
      </c>
      <c r="AI104" s="14" t="n">
        <v>2.61</v>
      </c>
      <c r="AJ104" s="5" t="n">
        <v>2.91</v>
      </c>
      <c r="AK104" s="14" t="n">
        <v>3.24</v>
      </c>
      <c r="AL104" s="5"/>
      <c r="AM104" s="14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2.75" hidden="false" customHeight="false" outlineLevel="0" collapsed="false">
      <c r="A105" s="3" t="str">
        <f aca="false">B105&amp;"  ["&amp;D105&amp;"] ("&amp;E105&amp;")"</f>
        <v>SF 34  [IDA] (36.1)</v>
      </c>
      <c r="B105" s="12" t="s">
        <v>184</v>
      </c>
      <c r="C105" s="5" t="s">
        <v>185</v>
      </c>
      <c r="D105" s="13" t="s">
        <v>20</v>
      </c>
      <c r="E105" s="5" t="n">
        <v>36.1</v>
      </c>
      <c r="F105" s="5" t="s">
        <v>17</v>
      </c>
      <c r="G105" s="14"/>
      <c r="H105" s="5"/>
      <c r="I105" s="14"/>
      <c r="J105" s="5"/>
      <c r="K105" s="14"/>
      <c r="L105" s="5"/>
      <c r="M105" s="14"/>
      <c r="N105" s="5"/>
      <c r="O105" s="14" t="n">
        <v>0.9</v>
      </c>
      <c r="P105" s="5" t="n">
        <v>0.84</v>
      </c>
      <c r="Q105" s="14" t="n">
        <v>0.83</v>
      </c>
      <c r="R105" s="5" t="n">
        <v>0.84</v>
      </c>
      <c r="S105" s="14" t="n">
        <v>0.86</v>
      </c>
      <c r="T105" s="5" t="n">
        <v>0.9</v>
      </c>
      <c r="U105" s="14" t="n">
        <v>0.95</v>
      </c>
      <c r="V105" s="5" t="n">
        <v>1.03</v>
      </c>
      <c r="W105" s="14" t="n">
        <v>1.11</v>
      </c>
      <c r="X105" s="5" t="n">
        <v>1.19</v>
      </c>
      <c r="Y105" s="14" t="n">
        <v>1.3</v>
      </c>
      <c r="Z105" s="5" t="n">
        <v>1.41</v>
      </c>
      <c r="AA105" s="14" t="n">
        <v>1.54</v>
      </c>
      <c r="AB105" s="5" t="n">
        <v>1.67</v>
      </c>
      <c r="AC105" s="14" t="n">
        <v>1.8</v>
      </c>
      <c r="AD105" s="5" t="n">
        <v>1.93</v>
      </c>
      <c r="AE105" s="14" t="n">
        <v>2.09</v>
      </c>
      <c r="AF105" s="5" t="n">
        <v>2.23</v>
      </c>
      <c r="AG105" s="14" t="n">
        <v>2.4</v>
      </c>
      <c r="AH105" s="5" t="n">
        <v>2.54</v>
      </c>
      <c r="AI105" s="14"/>
      <c r="AJ105" s="5"/>
      <c r="AK105" s="14"/>
      <c r="AL105" s="5"/>
      <c r="AM105" s="14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2.75" hidden="false" customHeight="false" outlineLevel="0" collapsed="false">
      <c r="A106" s="3" t="str">
        <f aca="false">B106&amp;"  ["&amp;D106&amp;"] ("&amp;E106&amp;")"</f>
        <v>Skylark 3F  F43     [IDA] (21.15)</v>
      </c>
      <c r="B106" s="12" t="s">
        <v>186</v>
      </c>
      <c r="C106" s="5" t="s">
        <v>187</v>
      </c>
      <c r="D106" s="13" t="s">
        <v>20</v>
      </c>
      <c r="E106" s="5" t="n">
        <v>21.15</v>
      </c>
      <c r="F106" s="5" t="s">
        <v>17</v>
      </c>
      <c r="G106" s="14"/>
      <c r="H106" s="5"/>
      <c r="I106" s="14"/>
      <c r="J106" s="5"/>
      <c r="K106" s="14" t="n">
        <v>0.89</v>
      </c>
      <c r="L106" s="5" t="n">
        <v>0.64</v>
      </c>
      <c r="M106" s="14" t="n">
        <v>0.61</v>
      </c>
      <c r="N106" s="5" t="n">
        <v>0.64</v>
      </c>
      <c r="O106" s="14" t="n">
        <v>0.71</v>
      </c>
      <c r="P106" s="5" t="n">
        <v>0.79</v>
      </c>
      <c r="Q106" s="14" t="n">
        <v>0.88</v>
      </c>
      <c r="R106" s="5" t="n">
        <v>1</v>
      </c>
      <c r="S106" s="14" t="n">
        <v>1.11</v>
      </c>
      <c r="T106" s="5" t="n">
        <v>1.24</v>
      </c>
      <c r="U106" s="14" t="n">
        <v>1.37</v>
      </c>
      <c r="V106" s="5" t="n">
        <v>1.56</v>
      </c>
      <c r="W106" s="14" t="n">
        <v>1.72</v>
      </c>
      <c r="X106" s="5" t="n">
        <v>1.94</v>
      </c>
      <c r="Y106" s="14" t="n">
        <v>2.14</v>
      </c>
      <c r="Z106" s="5" t="n">
        <v>2.38</v>
      </c>
      <c r="AA106" s="14"/>
      <c r="AB106" s="5"/>
      <c r="AC106" s="14"/>
      <c r="AD106" s="5"/>
      <c r="AE106" s="14"/>
      <c r="AF106" s="5"/>
      <c r="AG106" s="14"/>
      <c r="AH106" s="5"/>
      <c r="AI106" s="14"/>
      <c r="AJ106" s="5"/>
      <c r="AK106" s="14"/>
      <c r="AL106" s="5"/>
      <c r="AM106" s="14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12.75" hidden="false" customHeight="false" outlineLevel="0" collapsed="false">
      <c r="A107" s="3" t="str">
        <f aca="false">B107&amp;"  ["&amp;D107&amp;"] ("&amp;E107&amp;")"</f>
        <v>Std Austria SH  [IDA] (25.85)</v>
      </c>
      <c r="B107" s="12" t="s">
        <v>188</v>
      </c>
      <c r="C107" s="5"/>
      <c r="D107" s="13" t="s">
        <v>20</v>
      </c>
      <c r="E107" s="5" t="n">
        <v>25.85</v>
      </c>
      <c r="F107" s="5" t="s">
        <v>17</v>
      </c>
      <c r="G107" s="14"/>
      <c r="H107" s="5"/>
      <c r="I107" s="14"/>
      <c r="J107" s="5"/>
      <c r="K107" s="14"/>
      <c r="L107" s="5"/>
      <c r="M107" s="14"/>
      <c r="N107" s="5" t="n">
        <v>0.72</v>
      </c>
      <c r="O107" s="14" t="n">
        <v>0.7</v>
      </c>
      <c r="P107" s="5" t="n">
        <v>0.72</v>
      </c>
      <c r="Q107" s="14" t="n">
        <v>0.78</v>
      </c>
      <c r="R107" s="5" t="n">
        <v>0.85</v>
      </c>
      <c r="S107" s="14" t="n">
        <v>0.93</v>
      </c>
      <c r="T107" s="5" t="n">
        <v>1</v>
      </c>
      <c r="U107" s="14" t="n">
        <v>1.15</v>
      </c>
      <c r="V107" s="5" t="n">
        <v>1.29</v>
      </c>
      <c r="W107" s="14" t="n">
        <v>1.43</v>
      </c>
      <c r="X107" s="5" t="n">
        <v>1.6</v>
      </c>
      <c r="Y107" s="14" t="n">
        <v>1.76</v>
      </c>
      <c r="Z107" s="5" t="n">
        <v>1.92</v>
      </c>
      <c r="AA107" s="14"/>
      <c r="AB107" s="5"/>
      <c r="AC107" s="14"/>
      <c r="AD107" s="5"/>
      <c r="AE107" s="14"/>
      <c r="AF107" s="5"/>
      <c r="AG107" s="14"/>
      <c r="AH107" s="5"/>
      <c r="AI107" s="14"/>
      <c r="AJ107" s="5"/>
      <c r="AK107" s="14"/>
      <c r="AL107" s="5"/>
      <c r="AM107" s="14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12.75" hidden="false" customHeight="false" outlineLevel="0" collapsed="false">
      <c r="A108" s="3" t="str">
        <f aca="false">B108&amp;"  ["&amp;D108&amp;"] ("&amp;E108&amp;")"</f>
        <v>Std Cirrus  [IDA] (30.6)</v>
      </c>
      <c r="B108" s="12" t="s">
        <v>189</v>
      </c>
      <c r="C108" s="5" t="s">
        <v>190</v>
      </c>
      <c r="D108" s="13" t="s">
        <v>20</v>
      </c>
      <c r="E108" s="5" t="n">
        <v>30.6</v>
      </c>
      <c r="F108" s="5" t="s">
        <v>17</v>
      </c>
      <c r="G108" s="14"/>
      <c r="H108" s="5"/>
      <c r="I108" s="14"/>
      <c r="J108" s="5"/>
      <c r="K108" s="14"/>
      <c r="L108" s="5"/>
      <c r="M108" s="14" t="n">
        <v>0.67</v>
      </c>
      <c r="N108" s="5" t="n">
        <v>0.64</v>
      </c>
      <c r="O108" s="14" t="n">
        <v>0.64</v>
      </c>
      <c r="P108" s="5" t="n">
        <v>0.66</v>
      </c>
      <c r="Q108" s="14" t="n">
        <v>0.7</v>
      </c>
      <c r="R108" s="5" t="n">
        <v>0.73</v>
      </c>
      <c r="S108" s="14" t="n">
        <v>0.77</v>
      </c>
      <c r="T108" s="5" t="n">
        <v>0.81</v>
      </c>
      <c r="U108" s="14" t="n">
        <v>0.9</v>
      </c>
      <c r="V108" s="5" t="n">
        <v>0.99</v>
      </c>
      <c r="W108" s="14" t="n">
        <v>1.07</v>
      </c>
      <c r="X108" s="5" t="n">
        <v>1.18</v>
      </c>
      <c r="Y108" s="14" t="n">
        <v>1.3</v>
      </c>
      <c r="Z108" s="5" t="n">
        <v>1.42</v>
      </c>
      <c r="AA108" s="14" t="n">
        <v>1.56</v>
      </c>
      <c r="AB108" s="5" t="n">
        <v>1.65</v>
      </c>
      <c r="AC108" s="14" t="n">
        <v>1.82</v>
      </c>
      <c r="AD108" s="5" t="n">
        <v>1.95</v>
      </c>
      <c r="AE108" s="14" t="n">
        <v>2.11</v>
      </c>
      <c r="AF108" s="5" t="n">
        <v>2.27</v>
      </c>
      <c r="AG108" s="14" t="n">
        <v>2.43</v>
      </c>
      <c r="AH108" s="5" t="n">
        <v>2.59</v>
      </c>
      <c r="AI108" s="14" t="n">
        <v>2.77</v>
      </c>
      <c r="AJ108" s="5" t="n">
        <v>2.95</v>
      </c>
      <c r="AK108" s="14" t="n">
        <v>3.14</v>
      </c>
      <c r="AL108" s="5" t="n">
        <v>3.33</v>
      </c>
      <c r="AM108" s="14" t="n">
        <v>3.59</v>
      </c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12.75" hidden="false" customHeight="false" outlineLevel="0" collapsed="false">
      <c r="A109" s="3" t="str">
        <f aca="false">B109&amp;"  ["&amp;D109&amp;"] ("&amp;E109&amp;")"</f>
        <v>Std Cirrus  [IDA] (30.6)</v>
      </c>
      <c r="B109" s="15" t="s">
        <v>189</v>
      </c>
      <c r="C109" s="16"/>
      <c r="D109" s="13" t="s">
        <v>20</v>
      </c>
      <c r="E109" s="17" t="n">
        <v>30.6</v>
      </c>
      <c r="F109" s="5" t="s">
        <v>22</v>
      </c>
      <c r="G109" s="14"/>
      <c r="H109" s="5"/>
      <c r="I109" s="14"/>
      <c r="J109" s="5"/>
      <c r="K109" s="14"/>
      <c r="L109" s="5"/>
      <c r="M109" s="14" t="n">
        <v>1.28457703066722</v>
      </c>
      <c r="N109" s="18" t="n">
        <v>1.24679535329465</v>
      </c>
      <c r="O109" s="14" t="n">
        <v>1.24679535329465</v>
      </c>
      <c r="P109" s="18" t="n">
        <v>1.28457703066722</v>
      </c>
      <c r="Q109" s="14" t="n">
        <v>1.36014038541235</v>
      </c>
      <c r="R109" s="18" t="n">
        <v>1.39792206278492</v>
      </c>
      <c r="S109" s="14" t="n">
        <v>1.47348541753005</v>
      </c>
      <c r="T109" s="18" t="n">
        <v>1.54904877227518</v>
      </c>
      <c r="U109" s="14" t="n">
        <v>1.737957159138</v>
      </c>
      <c r="V109" s="18" t="n">
        <v>1.88908386862826</v>
      </c>
      <c r="W109" s="14" t="n">
        <v>2.07799225549109</v>
      </c>
      <c r="X109" s="18" t="n">
        <v>2.26690064235392</v>
      </c>
      <c r="Y109" s="14" t="n">
        <v>2.49359070658931</v>
      </c>
      <c r="Z109" s="18" t="n">
        <v>2.7202807708247</v>
      </c>
      <c r="AA109" s="14" t="n">
        <v>2.87140748031496</v>
      </c>
      <c r="AB109" s="18" t="n">
        <v>3.17366089929548</v>
      </c>
      <c r="AC109" s="14" t="n">
        <v>3.51369599564857</v>
      </c>
      <c r="AD109" s="18" t="n">
        <v>3.74038605988396</v>
      </c>
      <c r="AE109" s="14" t="n">
        <v>4.08042115623705</v>
      </c>
      <c r="AF109" s="18" t="n">
        <v>4.38267457521757</v>
      </c>
      <c r="AG109" s="14" t="n">
        <v>4.68492799419809</v>
      </c>
      <c r="AH109" s="18" t="n">
        <v>4.98718141317862</v>
      </c>
      <c r="AI109" s="14" t="n">
        <v>5.3272165095317</v>
      </c>
      <c r="AJ109" s="18" t="n">
        <v>5.66725160588479</v>
      </c>
      <c r="AK109" s="14" t="n">
        <v>6.04506837961044</v>
      </c>
      <c r="AL109" s="5"/>
      <c r="AM109" s="14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12.75" hidden="false" customHeight="false" outlineLevel="0" collapsed="false">
      <c r="A110" s="3" t="str">
        <f aca="false">B110&amp;"  ["&amp;D110&amp;"] ("&amp;E110&amp;")"</f>
        <v>Std Libelle H-201  [IDA] (29.1)</v>
      </c>
      <c r="B110" s="12" t="s">
        <v>191</v>
      </c>
      <c r="C110" s="5" t="s">
        <v>192</v>
      </c>
      <c r="D110" s="13" t="s">
        <v>20</v>
      </c>
      <c r="E110" s="5" t="n">
        <v>29.1</v>
      </c>
      <c r="F110" s="5" t="s">
        <v>17</v>
      </c>
      <c r="G110" s="14"/>
      <c r="H110" s="5"/>
      <c r="I110" s="14"/>
      <c r="J110" s="5"/>
      <c r="K110" s="14"/>
      <c r="L110" s="5"/>
      <c r="M110" s="14"/>
      <c r="N110" s="5" t="n">
        <v>0.72</v>
      </c>
      <c r="O110" s="14" t="n">
        <v>0.68</v>
      </c>
      <c r="P110" s="5" t="n">
        <v>0.67</v>
      </c>
      <c r="Q110" s="14" t="n">
        <v>0.68</v>
      </c>
      <c r="R110" s="5" t="n">
        <v>0.7</v>
      </c>
      <c r="S110" s="14" t="n">
        <v>0.75</v>
      </c>
      <c r="T110" s="5" t="n">
        <v>0.82</v>
      </c>
      <c r="U110" s="14" t="n">
        <v>0.9</v>
      </c>
      <c r="V110" s="5" t="n">
        <v>1.02</v>
      </c>
      <c r="W110" s="14" t="n">
        <v>1.14</v>
      </c>
      <c r="X110" s="5" t="n">
        <v>1.28</v>
      </c>
      <c r="Y110" s="14" t="n">
        <v>1.43</v>
      </c>
      <c r="Z110" s="5" t="n">
        <v>1.57</v>
      </c>
      <c r="AA110" s="14" t="n">
        <v>1.73</v>
      </c>
      <c r="AB110" s="5" t="n">
        <v>1.89</v>
      </c>
      <c r="AC110" s="14" t="n">
        <v>2.06</v>
      </c>
      <c r="AD110" s="5"/>
      <c r="AE110" s="14"/>
      <c r="AF110" s="5"/>
      <c r="AG110" s="14"/>
      <c r="AH110" s="5"/>
      <c r="AI110" s="14"/>
      <c r="AJ110" s="5"/>
      <c r="AK110" s="14"/>
      <c r="AL110" s="5"/>
      <c r="AM110" s="14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2.75" hidden="false" customHeight="false" outlineLevel="0" collapsed="false">
      <c r="A111" s="3" t="str">
        <f aca="false">B111&amp;"  ["&amp;D111&amp;"] ("&amp;E111&amp;")"</f>
        <v>SZD51-1 - Junior  [MD] (30.38)</v>
      </c>
      <c r="B111" s="15" t="s">
        <v>193</v>
      </c>
      <c r="C111" s="16"/>
      <c r="D111" s="13" t="s">
        <v>23</v>
      </c>
      <c r="E111" s="17" t="n">
        <v>30.38</v>
      </c>
      <c r="F111" s="5" t="s">
        <v>17</v>
      </c>
      <c r="G111" s="14"/>
      <c r="H111" s="5"/>
      <c r="I111" s="14"/>
      <c r="J111" s="5"/>
      <c r="K111" s="14"/>
      <c r="L111" s="5"/>
      <c r="M111" s="14" t="n">
        <v>0.67</v>
      </c>
      <c r="N111" s="18" t="n">
        <v>0.66</v>
      </c>
      <c r="O111" s="14" t="n">
        <v>0.65</v>
      </c>
      <c r="P111" s="18" t="n">
        <v>0.7</v>
      </c>
      <c r="Q111" s="14" t="n">
        <v>0.7</v>
      </c>
      <c r="R111" s="18" t="n">
        <v>0.75</v>
      </c>
      <c r="S111" s="14" t="n">
        <v>0.8</v>
      </c>
      <c r="T111" s="20" t="n">
        <v>0.85</v>
      </c>
      <c r="U111" s="14" t="n">
        <v>0.9</v>
      </c>
      <c r="V111" s="18" t="n">
        <v>1</v>
      </c>
      <c r="W111" s="14" t="n">
        <v>1.1</v>
      </c>
      <c r="X111" s="18" t="n">
        <v>1.2</v>
      </c>
      <c r="Y111" s="14" t="n">
        <v>1.3</v>
      </c>
      <c r="Z111" s="18" t="n">
        <v>1.45</v>
      </c>
      <c r="AA111" s="14" t="n">
        <v>1.65</v>
      </c>
      <c r="AB111" s="18" t="n">
        <v>1.75</v>
      </c>
      <c r="AC111" s="14" t="n">
        <v>1.9</v>
      </c>
      <c r="AD111" s="18" t="n">
        <v>2.1</v>
      </c>
      <c r="AE111" s="14" t="n">
        <v>2.3</v>
      </c>
      <c r="AF111" s="18" t="n">
        <v>2.45</v>
      </c>
      <c r="AG111" s="14" t="n">
        <v>2.65</v>
      </c>
      <c r="AH111" s="18" t="n">
        <v>2.8</v>
      </c>
      <c r="AI111" s="14" t="n">
        <v>3.2</v>
      </c>
      <c r="AJ111" s="18" t="n">
        <v>3.4</v>
      </c>
      <c r="AK111" s="14" t="n">
        <v>3.8</v>
      </c>
      <c r="AL111" s="5"/>
      <c r="AM111" s="14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2.75" hidden="false" customHeight="false" outlineLevel="0" collapsed="false">
      <c r="A112" s="3" t="str">
        <f aca="false">B112&amp;"  ["&amp;D112&amp;"] ("&amp;E112&amp;")"</f>
        <v>SZD55  [MD] (52.08)</v>
      </c>
      <c r="B112" s="15" t="s">
        <v>194</v>
      </c>
      <c r="C112" s="16"/>
      <c r="D112" s="13" t="s">
        <v>23</v>
      </c>
      <c r="E112" s="17" t="n">
        <v>52.08</v>
      </c>
      <c r="F112" s="5" t="s">
        <v>17</v>
      </c>
      <c r="G112" s="14"/>
      <c r="H112" s="5"/>
      <c r="I112" s="14"/>
      <c r="J112" s="5"/>
      <c r="K112" s="14"/>
      <c r="L112" s="5"/>
      <c r="M112" s="14"/>
      <c r="N112" s="18"/>
      <c r="O112" s="14"/>
      <c r="P112" s="18" t="n">
        <v>0.9</v>
      </c>
      <c r="Q112" s="14" t="n">
        <v>0.8</v>
      </c>
      <c r="R112" s="18" t="n">
        <v>0.75</v>
      </c>
      <c r="S112" s="14" t="n">
        <v>0.74</v>
      </c>
      <c r="T112" s="18" t="n">
        <v>0.76</v>
      </c>
      <c r="U112" s="14" t="n">
        <v>0.78</v>
      </c>
      <c r="V112" s="18" t="n">
        <v>0.8</v>
      </c>
      <c r="W112" s="14" t="n">
        <v>0.83</v>
      </c>
      <c r="X112" s="18" t="n">
        <v>0.86</v>
      </c>
      <c r="Y112" s="14" t="n">
        <v>0.89</v>
      </c>
      <c r="Z112" s="18" t="n">
        <v>0.92</v>
      </c>
      <c r="AA112" s="14" t="n">
        <v>0.95</v>
      </c>
      <c r="AB112" s="18" t="n">
        <v>0.99</v>
      </c>
      <c r="AC112" s="14" t="n">
        <v>1.05</v>
      </c>
      <c r="AD112" s="18" t="n">
        <v>1.13</v>
      </c>
      <c r="AE112" s="14" t="n">
        <v>1.21</v>
      </c>
      <c r="AF112" s="18" t="n">
        <v>1.3</v>
      </c>
      <c r="AG112" s="14" t="n">
        <v>1.4</v>
      </c>
      <c r="AH112" s="18" t="n">
        <v>1.5</v>
      </c>
      <c r="AI112" s="14" t="n">
        <v>1.6</v>
      </c>
      <c r="AJ112" s="18" t="n">
        <v>1.7</v>
      </c>
      <c r="AK112" s="14" t="n">
        <v>1.8</v>
      </c>
      <c r="AL112" s="5"/>
      <c r="AM112" s="14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2.75" hidden="false" customHeight="false" outlineLevel="0" collapsed="false">
      <c r="A113" s="3" t="str">
        <f aca="false">B113&amp;"  ["&amp;D113&amp;"] ("&amp;E113&amp;")"</f>
        <v>Ventus A  [IDA] (35)</v>
      </c>
      <c r="B113" s="12" t="s">
        <v>195</v>
      </c>
      <c r="C113" s="5" t="s">
        <v>196</v>
      </c>
      <c r="D113" s="13" t="s">
        <v>20</v>
      </c>
      <c r="E113" s="5" t="n">
        <v>35</v>
      </c>
      <c r="F113" s="5" t="s">
        <v>17</v>
      </c>
      <c r="G113" s="14"/>
      <c r="H113" s="5"/>
      <c r="I113" s="14"/>
      <c r="J113" s="5"/>
      <c r="K113" s="14"/>
      <c r="L113" s="5"/>
      <c r="M113" s="14"/>
      <c r="N113" s="5" t="n">
        <v>0.6</v>
      </c>
      <c r="O113" s="14" t="n">
        <v>0.6</v>
      </c>
      <c r="P113" s="5" t="n">
        <v>0.61</v>
      </c>
      <c r="Q113" s="14" t="n">
        <v>0.61</v>
      </c>
      <c r="R113" s="5" t="n">
        <v>0.61</v>
      </c>
      <c r="S113" s="14" t="n">
        <v>0.63</v>
      </c>
      <c r="T113" s="5" t="n">
        <v>0.67</v>
      </c>
      <c r="U113" s="14" t="n">
        <v>0.71</v>
      </c>
      <c r="V113" s="5" t="n">
        <v>0.75</v>
      </c>
      <c r="W113" s="14" t="n">
        <v>0.81</v>
      </c>
      <c r="X113" s="5" t="n">
        <v>0.87</v>
      </c>
      <c r="Y113" s="14" t="n">
        <v>0.93</v>
      </c>
      <c r="Z113" s="5" t="n">
        <v>1</v>
      </c>
      <c r="AA113" s="14" t="n">
        <v>1.09</v>
      </c>
      <c r="AB113" s="5" t="n">
        <v>1.18</v>
      </c>
      <c r="AC113" s="14" t="n">
        <v>1.28</v>
      </c>
      <c r="AD113" s="5" t="n">
        <v>1.38</v>
      </c>
      <c r="AE113" s="14" t="n">
        <v>1.49</v>
      </c>
      <c r="AF113" s="5" t="n">
        <v>1.6</v>
      </c>
      <c r="AG113" s="14" t="n">
        <v>1.72</v>
      </c>
      <c r="AH113" s="5" t="n">
        <v>1.85</v>
      </c>
      <c r="AI113" s="14" t="n">
        <v>1.98</v>
      </c>
      <c r="AJ113" s="5" t="n">
        <v>2.11</v>
      </c>
      <c r="AK113" s="14"/>
      <c r="AL113" s="5"/>
      <c r="AM113" s="14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2.75" hidden="false" customHeight="false" outlineLevel="0" collapsed="false">
      <c r="A114" s="3" t="str">
        <f aca="false">B114&amp;"  ["&amp;D114&amp;"] ("&amp;E114&amp;")"</f>
        <v>Ventus A/16.6  [IDA] (32.5)</v>
      </c>
      <c r="B114" s="12" t="s">
        <v>197</v>
      </c>
      <c r="C114" s="5" t="s">
        <v>198</v>
      </c>
      <c r="D114" s="13" t="s">
        <v>20</v>
      </c>
      <c r="E114" s="5" t="n">
        <v>32.5</v>
      </c>
      <c r="F114" s="5" t="s">
        <v>17</v>
      </c>
      <c r="G114" s="14"/>
      <c r="H114" s="5"/>
      <c r="I114" s="14"/>
      <c r="J114" s="5"/>
      <c r="K114" s="14"/>
      <c r="L114" s="5"/>
      <c r="M114" s="14"/>
      <c r="N114" s="5" t="n">
        <v>0.55</v>
      </c>
      <c r="O114" s="14" t="n">
        <v>0.53</v>
      </c>
      <c r="P114" s="5" t="n">
        <v>0.54</v>
      </c>
      <c r="Q114" s="14" t="n">
        <v>0.56</v>
      </c>
      <c r="R114" s="5" t="n">
        <v>0.59</v>
      </c>
      <c r="S114" s="14" t="n">
        <v>0.61</v>
      </c>
      <c r="T114" s="5" t="n">
        <v>0.66</v>
      </c>
      <c r="U114" s="14" t="n">
        <v>0.72</v>
      </c>
      <c r="V114" s="5" t="n">
        <v>0.8</v>
      </c>
      <c r="W114" s="14" t="n">
        <v>0.85</v>
      </c>
      <c r="X114" s="5" t="n">
        <v>0.93</v>
      </c>
      <c r="Y114" s="14" t="n">
        <v>1.01</v>
      </c>
      <c r="Z114" s="5" t="n">
        <v>1.1</v>
      </c>
      <c r="AA114" s="14" t="n">
        <v>1.19</v>
      </c>
      <c r="AB114" s="5" t="n">
        <v>1.29</v>
      </c>
      <c r="AC114" s="14" t="n">
        <v>1.4</v>
      </c>
      <c r="AD114" s="5" t="n">
        <v>1.5</v>
      </c>
      <c r="AE114" s="14" t="n">
        <v>1.6</v>
      </c>
      <c r="AF114" s="5" t="n">
        <v>1.72</v>
      </c>
      <c r="AG114" s="14" t="n">
        <v>1.84</v>
      </c>
      <c r="AH114" s="5" t="n">
        <v>1.97</v>
      </c>
      <c r="AI114" s="14" t="n">
        <v>2.1</v>
      </c>
      <c r="AJ114" s="5" t="n">
        <v>2.23</v>
      </c>
      <c r="AK114" s="14" t="n">
        <v>2.37</v>
      </c>
      <c r="AL114" s="5" t="n">
        <v>2.51</v>
      </c>
      <c r="AM114" s="14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2.75" hidden="false" customHeight="false" outlineLevel="0" collapsed="false">
      <c r="A115" s="3" t="str">
        <f aca="false">B115&amp;"  ["&amp;D115&amp;"] ("&amp;E115&amp;")"</f>
        <v>Ventus B  [IDA] (35)</v>
      </c>
      <c r="B115" s="12" t="s">
        <v>199</v>
      </c>
      <c r="C115" s="5" t="s">
        <v>200</v>
      </c>
      <c r="D115" s="13" t="s">
        <v>20</v>
      </c>
      <c r="E115" s="5" t="n">
        <v>35</v>
      </c>
      <c r="F115" s="5" t="s">
        <v>17</v>
      </c>
      <c r="G115" s="14"/>
      <c r="H115" s="5"/>
      <c r="I115" s="14"/>
      <c r="J115" s="5"/>
      <c r="K115" s="14"/>
      <c r="L115" s="5"/>
      <c r="M115" s="14"/>
      <c r="N115" s="5" t="n">
        <v>0.63</v>
      </c>
      <c r="O115" s="14" t="n">
        <v>0.58</v>
      </c>
      <c r="P115" s="5" t="n">
        <v>0.59</v>
      </c>
      <c r="Q115" s="14" t="n">
        <v>0.6</v>
      </c>
      <c r="R115" s="5" t="n">
        <v>0.63</v>
      </c>
      <c r="S115" s="14" t="n">
        <v>0.66</v>
      </c>
      <c r="T115" s="5" t="n">
        <v>0.68</v>
      </c>
      <c r="U115" s="14" t="n">
        <v>0.72</v>
      </c>
      <c r="V115" s="5" t="n">
        <v>0.76</v>
      </c>
      <c r="W115" s="14" t="n">
        <v>0.82</v>
      </c>
      <c r="X115" s="5" t="n">
        <v>0.88</v>
      </c>
      <c r="Y115" s="14" t="n">
        <v>0.94</v>
      </c>
      <c r="Z115" s="5" t="n">
        <v>1.02</v>
      </c>
      <c r="AA115" s="14" t="n">
        <v>1.11</v>
      </c>
      <c r="AB115" s="5" t="n">
        <v>1.23</v>
      </c>
      <c r="AC115" s="14" t="n">
        <v>1.33</v>
      </c>
      <c r="AD115" s="5" t="n">
        <v>1.45</v>
      </c>
      <c r="AE115" s="14" t="n">
        <v>1.57</v>
      </c>
      <c r="AF115" s="5" t="n">
        <v>1.69</v>
      </c>
      <c r="AG115" s="14" t="n">
        <v>1.8</v>
      </c>
      <c r="AH115" s="5" t="n">
        <v>1.93</v>
      </c>
      <c r="AI115" s="14" t="n">
        <v>2.05</v>
      </c>
      <c r="AJ115" s="5" t="n">
        <v>2.16</v>
      </c>
      <c r="AK115" s="14" t="n">
        <v>2.27</v>
      </c>
      <c r="AL115" s="5"/>
      <c r="AM115" s="14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2.75" hidden="false" customHeight="false" outlineLevel="0" collapsed="false">
      <c r="A116" s="3" t="str">
        <f aca="false">B116&amp;"  ["&amp;D116&amp;"] ("&amp;E116&amp;")"</f>
        <v>Zigrogel lV  [IDA] (24.22)</v>
      </c>
      <c r="B116" s="12" t="s">
        <v>201</v>
      </c>
      <c r="C116" s="5"/>
      <c r="D116" s="13" t="s">
        <v>20</v>
      </c>
      <c r="E116" s="5" t="n">
        <v>24.22</v>
      </c>
      <c r="F116" s="5" t="s">
        <v>17</v>
      </c>
      <c r="G116" s="14"/>
      <c r="H116" s="5"/>
      <c r="I116" s="14"/>
      <c r="J116" s="5"/>
      <c r="K116" s="14"/>
      <c r="L116" s="5" t="n">
        <v>1</v>
      </c>
      <c r="M116" s="14" t="n">
        <v>0.7</v>
      </c>
      <c r="N116" s="5" t="n">
        <v>0.74</v>
      </c>
      <c r="O116" s="14" t="n">
        <v>0.8</v>
      </c>
      <c r="P116" s="5" t="n">
        <v>0.84</v>
      </c>
      <c r="Q116" s="14" t="n">
        <v>0.91</v>
      </c>
      <c r="R116" s="5" t="n">
        <v>0.98</v>
      </c>
      <c r="S116" s="14" t="n">
        <v>1.06</v>
      </c>
      <c r="T116" s="5" t="n">
        <v>1.14</v>
      </c>
      <c r="U116" s="14" t="n">
        <v>1.22</v>
      </c>
      <c r="V116" s="5" t="n">
        <v>1.33</v>
      </c>
      <c r="W116" s="14" t="n">
        <v>1.46</v>
      </c>
      <c r="X116" s="5" t="n">
        <v>1.61</v>
      </c>
      <c r="Y116" s="14" t="n">
        <v>1.74</v>
      </c>
      <c r="Z116" s="5" t="n">
        <v>1.93</v>
      </c>
      <c r="AA116" s="14"/>
      <c r="AB116" s="5"/>
      <c r="AC116" s="14"/>
      <c r="AD116" s="5"/>
      <c r="AE116" s="14"/>
      <c r="AF116" s="5"/>
      <c r="AG116" s="14"/>
      <c r="AH116" s="5"/>
      <c r="AI116" s="14"/>
      <c r="AJ116" s="5"/>
      <c r="AK116" s="14"/>
      <c r="AL116" s="5"/>
      <c r="AM116" s="14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2.75" hidden="false" customHeight="false" outlineLevel="0" collapsed="false">
      <c r="B117" s="12"/>
      <c r="C117" s="5"/>
      <c r="D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2.75" hidden="false" customHeight="false" outlineLevel="0" collapsed="false">
      <c r="B118" s="12"/>
      <c r="C118" s="5"/>
      <c r="D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2.75" hidden="false" customHeight="false" outlineLevel="0" collapsed="false">
      <c r="B119" s="12"/>
      <c r="C119" s="5"/>
      <c r="D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2.75" hidden="false" customHeight="false" outlineLevel="0" collapsed="false">
      <c r="B120" s="12"/>
      <c r="C120" s="5"/>
      <c r="D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2.75" hidden="false" customHeight="false" outlineLevel="0" collapsed="false">
      <c r="B121" s="12"/>
      <c r="C121" s="5"/>
      <c r="D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2.75" hidden="false" customHeight="false" outlineLevel="0" collapsed="false">
      <c r="B122" s="12"/>
      <c r="C122" s="5"/>
      <c r="D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2.75" hidden="false" customHeight="false" outlineLevel="0" collapsed="false">
      <c r="B123" s="12"/>
      <c r="C123" s="5"/>
      <c r="D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2.75" hidden="false" customHeight="false" outlineLevel="0" collapsed="false">
      <c r="B124" s="12"/>
      <c r="C124" s="5"/>
      <c r="D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2.75" hidden="false" customHeight="false" outlineLevel="0" collapsed="false">
      <c r="B125" s="12"/>
      <c r="C125" s="5"/>
      <c r="D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2.75" hidden="false" customHeight="false" outlineLevel="0" collapsed="false">
      <c r="B126" s="12"/>
      <c r="C126" s="5"/>
      <c r="D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2.75" hidden="false" customHeight="false" outlineLevel="0" collapsed="false">
      <c r="B127" s="12"/>
      <c r="C127" s="5"/>
      <c r="D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2.75" hidden="false" customHeight="false" outlineLevel="0" collapsed="false">
      <c r="B128" s="12"/>
      <c r="C128" s="5"/>
      <c r="D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2.75" hidden="false" customHeight="false" outlineLevel="0" collapsed="false">
      <c r="B129" s="12"/>
      <c r="C129" s="5"/>
      <c r="D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2.75" hidden="false" customHeight="false" outlineLevel="0" collapsed="false">
      <c r="B130" s="12"/>
      <c r="C130" s="5"/>
      <c r="D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2.75" hidden="false" customHeight="false" outlineLevel="0" collapsed="false">
      <c r="B131" s="12"/>
      <c r="C131" s="5"/>
      <c r="D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2.75" hidden="false" customHeight="false" outlineLevel="0" collapsed="false">
      <c r="B132" s="12"/>
      <c r="C132" s="5"/>
      <c r="D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2.75" hidden="false" customHeight="false" outlineLevel="0" collapsed="false">
      <c r="B133" s="12"/>
      <c r="C133" s="5"/>
      <c r="D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2.75" hidden="false" customHeight="false" outlineLevel="0" collapsed="false">
      <c r="B134" s="12"/>
      <c r="C134" s="5"/>
      <c r="D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2.75" hidden="false" customHeight="false" outlineLevel="0" collapsed="false">
      <c r="B135" s="12"/>
      <c r="C135" s="5"/>
      <c r="D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  <row r="136" customFormat="false" ht="12.75" hidden="false" customHeight="false" outlineLevel="0" collapsed="false">
      <c r="B136" s="12"/>
      <c r="C136" s="5"/>
      <c r="D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</row>
    <row r="137" customFormat="false" ht="12.75" hidden="false" customHeight="false" outlineLevel="0" collapsed="false">
      <c r="B137" s="12"/>
      <c r="C137" s="5"/>
      <c r="D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customFormat="false" ht="12.75" hidden="false" customHeight="false" outlineLevel="0" collapsed="false">
      <c r="B138" s="12"/>
      <c r="C138" s="5"/>
      <c r="D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</row>
    <row r="139" customFormat="false" ht="12.75" hidden="false" customHeight="false" outlineLevel="0" collapsed="false">
      <c r="B139" s="12"/>
      <c r="C139" s="5"/>
      <c r="D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</row>
    <row r="140" customFormat="false" ht="12.75" hidden="false" customHeight="false" outlineLevel="0" collapsed="false">
      <c r="B140" s="12"/>
      <c r="C140" s="5"/>
      <c r="D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</row>
    <row r="141" customFormat="false" ht="12.75" hidden="false" customHeight="false" outlineLevel="0" collapsed="false">
      <c r="B141" s="12"/>
      <c r="C141" s="5"/>
      <c r="D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</row>
    <row r="142" customFormat="false" ht="12.75" hidden="false" customHeight="false" outlineLevel="0" collapsed="false">
      <c r="B142" s="12"/>
      <c r="C142" s="5"/>
      <c r="D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customFormat="false" ht="12.75" hidden="false" customHeight="false" outlineLevel="0" collapsed="false">
      <c r="B143" s="12"/>
      <c r="C143" s="5"/>
      <c r="D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customFormat="false" ht="12.75" hidden="false" customHeight="false" outlineLevel="0" collapsed="false">
      <c r="B144" s="12"/>
      <c r="C144" s="5"/>
      <c r="D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</row>
    <row r="145" customFormat="false" ht="12.75" hidden="false" customHeight="false" outlineLevel="0" collapsed="false">
      <c r="B145" s="12"/>
      <c r="C145" s="5"/>
      <c r="D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customFormat="false" ht="12.75" hidden="false" customHeight="false" outlineLevel="0" collapsed="false">
      <c r="B146" s="12"/>
      <c r="C146" s="5"/>
      <c r="D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customFormat="false" ht="12.75" hidden="false" customHeight="false" outlineLevel="0" collapsed="false">
      <c r="B147" s="12"/>
      <c r="C147" s="5"/>
      <c r="D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</row>
    <row r="148" customFormat="false" ht="12.75" hidden="false" customHeight="false" outlineLevel="0" collapsed="false">
      <c r="B148" s="12"/>
      <c r="C148" s="5"/>
      <c r="D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</row>
    <row r="149" customFormat="false" ht="12.75" hidden="false" customHeight="false" outlineLevel="0" collapsed="false">
      <c r="B149" s="12"/>
      <c r="C149" s="5"/>
      <c r="D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</row>
    <row r="150" customFormat="false" ht="12.75" hidden="false" customHeight="false" outlineLevel="0" collapsed="false">
      <c r="B150" s="12"/>
      <c r="C150" s="5"/>
      <c r="D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</row>
    <row r="151" customFormat="false" ht="12.75" hidden="false" customHeight="false" outlineLevel="0" collapsed="false">
      <c r="B151" s="12"/>
      <c r="C151" s="5"/>
      <c r="D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</row>
    <row r="152" customFormat="false" ht="12.75" hidden="false" customHeight="false" outlineLevel="0" collapsed="false">
      <c r="B152" s="12"/>
      <c r="C152" s="5"/>
      <c r="D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</row>
    <row r="153" customFormat="false" ht="12.75" hidden="false" customHeight="false" outlineLevel="0" collapsed="false">
      <c r="B153" s="12"/>
      <c r="C153" s="5"/>
      <c r="D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</row>
    <row r="154" customFormat="false" ht="12.75" hidden="false" customHeight="false" outlineLevel="0" collapsed="false">
      <c r="B154" s="12"/>
      <c r="C154" s="5"/>
      <c r="D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</row>
    <row r="155" customFormat="false" ht="12.75" hidden="false" customHeight="false" outlineLevel="0" collapsed="false">
      <c r="B155" s="12"/>
      <c r="C155" s="5"/>
      <c r="D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</row>
    <row r="156" customFormat="false" ht="12.75" hidden="false" customHeight="false" outlineLevel="0" collapsed="false">
      <c r="B156" s="12"/>
      <c r="C156" s="5"/>
      <c r="D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</row>
    <row r="157" customFormat="false" ht="12.75" hidden="false" customHeight="false" outlineLevel="0" collapsed="false">
      <c r="B157" s="12"/>
      <c r="C157" s="5"/>
      <c r="D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</row>
    <row r="158" customFormat="false" ht="12.75" hidden="false" customHeight="false" outlineLevel="0" collapsed="false">
      <c r="B158" s="12"/>
      <c r="C158" s="5"/>
      <c r="D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</row>
    <row r="159" customFormat="false" ht="12.75" hidden="false" customHeight="false" outlineLevel="0" collapsed="false">
      <c r="B159" s="12"/>
      <c r="C159" s="5"/>
      <c r="D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</row>
    <row r="160" customFormat="false" ht="12.75" hidden="false" customHeight="false" outlineLevel="0" collapsed="false">
      <c r="B160" s="12"/>
      <c r="C160" s="5"/>
      <c r="D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</row>
    <row r="161" customFormat="false" ht="12.75" hidden="false" customHeight="false" outlineLevel="0" collapsed="false">
      <c r="B161" s="12"/>
      <c r="C161" s="5"/>
      <c r="D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</row>
    <row r="162" customFormat="false" ht="12.75" hidden="false" customHeight="false" outlineLevel="0" collapsed="false">
      <c r="B162" s="12"/>
      <c r="C162" s="5"/>
      <c r="D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</row>
    <row r="163" customFormat="false" ht="12.75" hidden="false" customHeight="false" outlineLevel="0" collapsed="false">
      <c r="B163" s="12"/>
      <c r="C163" s="5"/>
      <c r="D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</row>
    <row r="164" customFormat="false" ht="12.75" hidden="false" customHeight="false" outlineLevel="0" collapsed="false">
      <c r="B164" s="12"/>
      <c r="C164" s="5"/>
      <c r="D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</row>
    <row r="165" customFormat="false" ht="12.75" hidden="false" customHeight="false" outlineLevel="0" collapsed="false">
      <c r="B165" s="12"/>
      <c r="C165" s="5"/>
      <c r="D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</row>
    <row r="166" customFormat="false" ht="12.75" hidden="false" customHeight="false" outlineLevel="0" collapsed="false">
      <c r="B166" s="12"/>
      <c r="C166" s="5"/>
      <c r="D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</row>
    <row r="167" customFormat="false" ht="12.75" hidden="false" customHeight="false" outlineLevel="0" collapsed="false">
      <c r="B167" s="12"/>
      <c r="C167" s="5"/>
      <c r="D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</row>
    <row r="168" customFormat="false" ht="12.75" hidden="false" customHeight="false" outlineLevel="0" collapsed="false">
      <c r="B168" s="12"/>
      <c r="C168" s="5"/>
      <c r="D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</row>
    <row r="169" customFormat="false" ht="12.75" hidden="false" customHeight="false" outlineLevel="0" collapsed="false">
      <c r="B169" s="12"/>
      <c r="C169" s="5"/>
      <c r="D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</row>
    <row r="170" customFormat="false" ht="12.75" hidden="false" customHeight="false" outlineLevel="0" collapsed="false">
      <c r="B170" s="12"/>
      <c r="C170" s="5"/>
      <c r="D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</row>
    <row r="171" customFormat="false" ht="12.75" hidden="false" customHeight="false" outlineLevel="0" collapsed="false">
      <c r="B171" s="12"/>
      <c r="C171" s="5"/>
      <c r="D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</row>
    <row r="172" customFormat="false" ht="12.75" hidden="false" customHeight="false" outlineLevel="0" collapsed="false">
      <c r="B172" s="12"/>
      <c r="C172" s="5"/>
      <c r="D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</row>
    <row r="173" customFormat="false" ht="12.75" hidden="false" customHeight="false" outlineLevel="0" collapsed="false">
      <c r="B173" s="12"/>
      <c r="C173" s="5"/>
      <c r="D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</row>
    <row r="174" customFormat="false" ht="12.75" hidden="false" customHeight="false" outlineLevel="0" collapsed="false">
      <c r="B174" s="12"/>
      <c r="C174" s="5"/>
      <c r="D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</row>
    <row r="175" customFormat="false" ht="12.75" hidden="false" customHeight="false" outlineLevel="0" collapsed="false">
      <c r="B175" s="12"/>
      <c r="C175" s="5"/>
      <c r="D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</row>
    <row r="176" customFormat="false" ht="12.75" hidden="false" customHeight="false" outlineLevel="0" collapsed="false">
      <c r="B176" s="12"/>
      <c r="C176" s="5"/>
      <c r="D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80"/>
  <sheetViews>
    <sheetView showFormulas="false" showGridLines="true" showRowColHeaders="true" showZeros="true" rightToLeft="false" tabSelected="false" showOutlineSymbols="true" defaultGridColor="true" view="normal" topLeftCell="A153" colorId="64" zoomScale="115" zoomScaleNormal="115" zoomScalePageLayoutView="100" workbookViewId="0">
      <selection pane="topLeft" activeCell="G165" activeCellId="0" sqref="G16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" width="11.7"/>
  </cols>
  <sheetData>
    <row r="2" customFormat="false" ht="12.75" hidden="false" customHeight="false" outlineLevel="0" collapsed="false">
      <c r="A2" s="1" t="str">
        <f aca="false">'Mac cready - barbera'!A2</f>
        <v>Polaire du planeur</v>
      </c>
    </row>
    <row r="3" customFormat="false" ht="12.75" hidden="false" customHeight="false" outlineLevel="0" collapsed="false">
      <c r="A3" s="1" t="str">
        <f aca="false">'Mac cready - barbera'!A3</f>
        <v>a</v>
      </c>
      <c r="B3" s="21" t="n">
        <f aca="false">'Mac cready - barbera'!B3+C3</f>
        <v>-0.000787492797506979</v>
      </c>
      <c r="C3" s="21"/>
    </row>
    <row r="4" customFormat="false" ht="12.75" hidden="false" customHeight="false" outlineLevel="0" collapsed="false">
      <c r="A4" s="1" t="str">
        <f aca="false">'Mac cready - barbera'!A4</f>
        <v>b</v>
      </c>
      <c r="B4" s="1" t="n">
        <f aca="false">'Mac cready - barbera'!B4</f>
        <v>0.123583137096269</v>
      </c>
    </row>
    <row r="5" customFormat="false" ht="12.75" hidden="false" customHeight="false" outlineLevel="0" collapsed="false">
      <c r="A5" s="1" t="str">
        <f aca="false">'Mac cready - barbera'!A5</f>
        <v>c</v>
      </c>
      <c r="B5" s="1" t="n">
        <f aca="false">'Mac cready - barbera'!B5-C5</f>
        <v>-7.0546597065885</v>
      </c>
      <c r="C5" s="1" t="n">
        <v>0</v>
      </c>
      <c r="F5" s="1" t="s">
        <v>202</v>
      </c>
      <c r="G5" s="1" t="n">
        <v>-40</v>
      </c>
    </row>
    <row r="6" customFormat="false" ht="12.75" hidden="false" customHeight="false" outlineLevel="0" collapsed="false">
      <c r="A6" s="1" t="str">
        <f aca="false">'Mac cready - barbera'!A6</f>
        <v>Vmin</v>
      </c>
      <c r="B6" s="1" t="n">
        <f aca="false">'Mac cready - barbera'!B6</f>
        <v>80</v>
      </c>
      <c r="F6" s="1" t="s">
        <v>203</v>
      </c>
      <c r="G6" s="1" t="n">
        <f aca="false">b-2*a*G5</f>
        <v>0.060583713295711</v>
      </c>
      <c r="R6" s="21"/>
      <c r="T6" s="21"/>
      <c r="U6" s="21"/>
      <c r="AB6" s="21"/>
      <c r="AD6" s="21"/>
      <c r="AE6" s="21"/>
    </row>
    <row r="7" customFormat="false" ht="12.75" hidden="false" customHeight="false" outlineLevel="0" collapsed="false">
      <c r="F7" s="1" t="s">
        <v>204</v>
      </c>
      <c r="G7" s="1" t="n">
        <f aca="false">cc+a*G5^2-b*G5</f>
        <v>-3.37132269874889</v>
      </c>
      <c r="R7" s="21"/>
      <c r="T7" s="21"/>
      <c r="U7" s="21"/>
      <c r="AB7" s="21"/>
      <c r="AD7" s="21"/>
      <c r="AE7" s="21"/>
    </row>
    <row r="8" customFormat="false" ht="12.75" hidden="false" customHeight="false" outlineLevel="0" collapsed="false">
      <c r="A8" s="1" t="s">
        <v>7</v>
      </c>
      <c r="B8" s="1" t="s">
        <v>8</v>
      </c>
      <c r="R8" s="21"/>
      <c r="T8" s="21"/>
      <c r="U8" s="21"/>
      <c r="AB8" s="21"/>
      <c r="AD8" s="21"/>
      <c r="AE8" s="21"/>
    </row>
    <row r="9" customFormat="false" ht="12.75" hidden="false" customHeight="false" outlineLevel="0" collapsed="false">
      <c r="A9" s="1" t="n">
        <v>80</v>
      </c>
      <c r="B9" s="1" t="n">
        <f aca="false">(a*A9^2+b*A9+cc)/3.6</f>
        <v>-0.613322956369894</v>
      </c>
      <c r="F9" s="1" t="s">
        <v>205</v>
      </c>
      <c r="G9" s="1" t="s">
        <v>206</v>
      </c>
      <c r="H9" s="1" t="s">
        <v>207</v>
      </c>
      <c r="I9" s="1" t="s">
        <v>208</v>
      </c>
      <c r="J9" s="1" t="s">
        <v>209</v>
      </c>
      <c r="K9" s="1" t="s">
        <v>210</v>
      </c>
      <c r="L9" s="1" t="s">
        <v>211</v>
      </c>
      <c r="M9" s="1" t="s">
        <v>212</v>
      </c>
      <c r="P9" s="1" t="s">
        <v>205</v>
      </c>
      <c r="Q9" s="1" t="s">
        <v>211</v>
      </c>
      <c r="R9" s="1" t="s">
        <v>212</v>
      </c>
      <c r="T9" s="21"/>
      <c r="U9" s="21"/>
      <c r="AB9" s="21"/>
      <c r="AD9" s="21"/>
      <c r="AE9" s="21"/>
    </row>
    <row r="10" customFormat="false" ht="12.75" hidden="false" customHeight="false" outlineLevel="0" collapsed="false">
      <c r="A10" s="1" t="n">
        <v>90</v>
      </c>
      <c r="B10" s="1" t="n">
        <f aca="false">(a*A10^2+b*A10+cc)/3.6</f>
        <v>-0.641908063258553</v>
      </c>
      <c r="F10" s="1" t="n">
        <v>0</v>
      </c>
      <c r="G10" s="1" t="n">
        <f aca="false">MAX(SQRT((G$7-F10*3.6)/a),$B$6)</f>
        <v>80</v>
      </c>
      <c r="H10" s="1" t="n">
        <f aca="false">(a*(G10)^2+b*(G10)+cc)/3.6</f>
        <v>-0.613322956369894</v>
      </c>
      <c r="I10" s="1" t="n">
        <f aca="false">-(G10-G$5)/3.6/H10</f>
        <v>54.3487456113253</v>
      </c>
      <c r="J10" s="21" t="n">
        <f aca="false">'calc general'!$B$5*LOG(I10/'calc general'!$B$3)/LOG('calc general'!$B$4/'calc general'!$B$3)</f>
        <v>285.850489956101</v>
      </c>
      <c r="K10" s="1" t="n">
        <f aca="false">rr1-($A$37-F10)/($A$38-$A$37)*(rr2-rr1)</f>
        <v>0.78</v>
      </c>
      <c r="L10" s="21" t="n">
        <f aca="false">-$K10*COS($J10*PI()/180)</f>
        <v>-0.213039889200782</v>
      </c>
      <c r="M10" s="21" t="n">
        <f aca="false">$K10*SIN($J10*PI()/180)</f>
        <v>-0.750342592159954</v>
      </c>
      <c r="P10" s="1" t="n">
        <f aca="false">$F10</f>
        <v>0</v>
      </c>
      <c r="Q10" s="21" t="n">
        <f aca="false">$L10</f>
        <v>-0.213039889200782</v>
      </c>
      <c r="R10" s="21" t="n">
        <f aca="false">$M10</f>
        <v>-0.750342592159954</v>
      </c>
      <c r="T10" s="21"/>
      <c r="U10" s="21"/>
      <c r="AB10" s="21"/>
      <c r="AD10" s="21"/>
      <c r="AE10" s="21"/>
    </row>
    <row r="11" customFormat="false" ht="12.75" hidden="false" customHeight="false" outlineLevel="0" collapsed="false">
      <c r="F11" s="1" t="n">
        <v>0.5</v>
      </c>
      <c r="G11" s="1" t="n">
        <f aca="false">MAX(SQRT((G$7-F11*3.6)/a),$B$6)</f>
        <v>81.035912056418</v>
      </c>
      <c r="H11" s="1" t="n">
        <f aca="false">(a*(G11)^2+b*(G11)+cc)/3.6</f>
        <v>-0.614252826652183</v>
      </c>
      <c r="I11" s="1" t="n">
        <f aca="false">-(G11-G$5)/3.6/H11</f>
        <v>54.7349319751297</v>
      </c>
      <c r="J11" s="21" t="n">
        <f aca="false">'calc general'!$B$5*LOG(I11/'calc general'!$B$3)/LOG('calc general'!$B$4/'calc general'!$B$3)</f>
        <v>286.463397212568</v>
      </c>
      <c r="K11" s="1" t="n">
        <f aca="false">rr1-($A$37-F11)/($A$38-$A$37)*(rr2-rr1)</f>
        <v>0.712</v>
      </c>
      <c r="L11" s="21" t="n">
        <f aca="false">-$K11*COS($J11*PI()/180)</f>
        <v>-0.201782761702254</v>
      </c>
      <c r="M11" s="21" t="n">
        <f aca="false">$K11*SIN($J11*PI()/180)</f>
        <v>-0.682808697278975</v>
      </c>
      <c r="P11" s="1" t="n">
        <f aca="false">F26</f>
        <v>0</v>
      </c>
      <c r="Q11" s="21" t="n">
        <f aca="false">L26</f>
        <v>-0.112848889832405</v>
      </c>
      <c r="R11" s="21" t="n">
        <f aca="false">M26</f>
        <v>-0.77179344909347</v>
      </c>
      <c r="AB11" s="21"/>
      <c r="AD11" s="21"/>
      <c r="AE11" s="21"/>
    </row>
    <row r="12" customFormat="false" ht="12.75" hidden="false" customHeight="false" outlineLevel="0" collapsed="false">
      <c r="A12" s="1" t="n">
        <v>100</v>
      </c>
      <c r="B12" s="1" t="n">
        <f aca="false">(a*A12^2+b*A12+cc)/3.6</f>
        <v>-0.71424277000871</v>
      </c>
      <c r="F12" s="1" t="n">
        <v>1</v>
      </c>
      <c r="G12" s="1" t="n">
        <f aca="false">MAX(SQRT((G$7-F12*3.6)/a),$B$6)</f>
        <v>94.0880132318467</v>
      </c>
      <c r="H12" s="1" t="n">
        <f aca="false">(a*(G12)^2+b*(G12)+cc)/3.6</f>
        <v>-0.666191824164021</v>
      </c>
      <c r="I12" s="1" t="n">
        <f aca="false">-(G12-G$5)/3.6/H12</f>
        <v>55.9098280572853</v>
      </c>
      <c r="J12" s="21" t="n">
        <f aca="false">'calc general'!$B$5*LOG(I12/'calc general'!$B$3)/LOG('calc general'!$B$4/'calc general'!$B$3)</f>
        <v>288.301800183492</v>
      </c>
      <c r="K12" s="1" t="n">
        <f aca="false">rr1-($A$37-F12)/($A$38-$A$37)*(rr2-rr1)</f>
        <v>0.644</v>
      </c>
      <c r="L12" s="21" t="n">
        <f aca="false">-$K12*COS($J12*PI()/180)</f>
        <v>-0.202230352141528</v>
      </c>
      <c r="M12" s="21" t="n">
        <f aca="false">$K12*SIN($J12*PI()/180)</f>
        <v>-0.611423654001637</v>
      </c>
      <c r="P12" s="1" t="n">
        <f aca="false">$F42</f>
        <v>0</v>
      </c>
      <c r="Q12" s="21" t="n">
        <f aca="false">$L42</f>
        <v>-0.000931516431124544</v>
      </c>
      <c r="R12" s="21" t="n">
        <f aca="false">$M42</f>
        <v>-0.779999443767198</v>
      </c>
      <c r="S12" s="1" t="n">
        <f aca="false">F27</f>
        <v>0.5</v>
      </c>
      <c r="T12" s="21" t="n">
        <f aca="false">L27</f>
        <v>-0.139734772343137</v>
      </c>
      <c r="U12" s="21" t="n">
        <f aca="false">M27</f>
        <v>-0.698153416806229</v>
      </c>
      <c r="W12" s="22"/>
      <c r="X12" s="22"/>
      <c r="Y12" s="22"/>
      <c r="Z12" s="22"/>
      <c r="AA12" s="22"/>
      <c r="AB12" s="23"/>
      <c r="AD12" s="21"/>
      <c r="AE12" s="21"/>
    </row>
    <row r="13" customFormat="false" ht="12.75" hidden="false" customHeight="false" outlineLevel="0" collapsed="false">
      <c r="F13" s="1" t="n">
        <v>1.5</v>
      </c>
      <c r="G13" s="1" t="n">
        <f aca="false">MAX(SQRT((G$7-F13*3.6)/a),$B$6)</f>
        <v>105.538094662623</v>
      </c>
      <c r="H13" s="1" t="n">
        <f aca="false">(a*(G13)^2+b*(G13)+cc)/3.6</f>
        <v>-0.773125995490939</v>
      </c>
      <c r="I13" s="1" t="n">
        <f aca="false">-(G13-G$5)/3.6/H13</f>
        <v>52.2906340663449</v>
      </c>
      <c r="J13" s="21" t="n">
        <f aca="false">'calc general'!$B$5*LOG(I13/'calc general'!$B$3)/LOG('calc general'!$B$4/'calc general'!$B$3)</f>
        <v>282.508839541533</v>
      </c>
      <c r="K13" s="1" t="n">
        <f aca="false">rr1-($A$37-F13)/($A$38-$A$37)*(rr2-rr1)</f>
        <v>0.576</v>
      </c>
      <c r="L13" s="21" t="n">
        <f aca="false">-$K13*COS($J13*PI()/180)</f>
        <v>-0.124755974458554</v>
      </c>
      <c r="M13" s="21" t="n">
        <f aca="false">$K13*SIN($J13*PI()/180)</f>
        <v>-0.562327259553453</v>
      </c>
      <c r="P13" s="1" t="n">
        <f aca="false">$F58</f>
        <v>0</v>
      </c>
      <c r="Q13" s="21" t="n">
        <f aca="false">$L58</f>
        <v>0.066603215098246</v>
      </c>
      <c r="R13" s="21" t="n">
        <f aca="false">$M58</f>
        <v>-0.777151215490639</v>
      </c>
      <c r="W13" s="22"/>
      <c r="AB13" s="21"/>
      <c r="AD13" s="21"/>
      <c r="AE13" s="21"/>
    </row>
    <row r="14" customFormat="false" ht="12.75" hidden="false" customHeight="false" outlineLevel="0" collapsed="false">
      <c r="A14" s="1" t="n">
        <v>110</v>
      </c>
      <c r="B14" s="1" t="n">
        <f aca="false">(a*A14^2+b*A14+cc)/3.6</f>
        <v>-0.830327076620366</v>
      </c>
      <c r="F14" s="1" t="n">
        <v>2</v>
      </c>
      <c r="G14" s="1" t="n">
        <f aca="false">MAX(SQRT((G$7-F14*3.6)/a),$B$6)</f>
        <v>115.862093093977</v>
      </c>
      <c r="H14" s="1" t="n">
        <f aca="false">(a*(G14)^2+b*(G14)+cc)/3.6</f>
        <v>-0.918717075067687</v>
      </c>
      <c r="I14" s="1" t="n">
        <f aca="false">-(G14-G$5)/3.6/H14</f>
        <v>47.125526491655</v>
      </c>
      <c r="J14" s="21" t="n">
        <f aca="false">'calc general'!$B$5*LOG(I14/'calc general'!$B$3)/LOG('calc general'!$B$4/'calc general'!$B$3)</f>
        <v>273.506209878548</v>
      </c>
      <c r="K14" s="1" t="n">
        <f aca="false">rr1-($A$37-F14)/($A$38-$A$37)*(rr2-rr1)</f>
        <v>0.508</v>
      </c>
      <c r="L14" s="21" t="n">
        <f aca="false">-$K14*COS($J14*PI()/180)</f>
        <v>-0.0310676136823102</v>
      </c>
      <c r="M14" s="21" t="n">
        <f aca="false">$K14*SIN($J14*PI()/180)</f>
        <v>-0.507049113380634</v>
      </c>
      <c r="P14" s="1" t="n">
        <f aca="false">$F74</f>
        <v>0</v>
      </c>
      <c r="Q14" s="21" t="n">
        <f aca="false">$L74</f>
        <v>0.166896638170827</v>
      </c>
      <c r="R14" s="21" t="n">
        <f aca="false">$M74</f>
        <v>-0.761935372697236</v>
      </c>
      <c r="W14" s="22"/>
      <c r="AB14" s="21"/>
      <c r="AD14" s="21"/>
      <c r="AE14" s="21"/>
    </row>
    <row r="15" customFormat="false" ht="12.75" hidden="false" customHeight="false" outlineLevel="0" collapsed="false">
      <c r="F15" s="1" t="n">
        <v>2.5</v>
      </c>
      <c r="G15" s="1" t="n">
        <f aca="false">MAX(SQRT((G$7-F15*3.6)/a),$B$6)</f>
        <v>125.338580681361</v>
      </c>
      <c r="H15" s="1" t="n">
        <f aca="false">(a*(G15)^2+b*(G15)+cc)/3.6</f>
        <v>-1.0934020570947</v>
      </c>
      <c r="I15" s="1" t="n">
        <f aca="false">-(G15-G$5)/3.6/H15</f>
        <v>42.0041129652116</v>
      </c>
      <c r="J15" s="21" t="n">
        <f aca="false">'calc general'!$B$5*LOG(I15/'calc general'!$B$3)/LOG('calc general'!$B$4/'calc general'!$B$3)</f>
        <v>263.547521743859</v>
      </c>
      <c r="K15" s="1" t="n">
        <f aca="false">rr1-($A$37-F15)/($A$38-$A$37)*(rr2-rr1)</f>
        <v>0.44</v>
      </c>
      <c r="L15" s="21" t="n">
        <f aca="false">-$K15*COS($J15*PI()/180)</f>
        <v>0.0494468020645241</v>
      </c>
      <c r="M15" s="21" t="n">
        <f aca="false">$K15*SIN($J15*PI()/180)</f>
        <v>-0.437212778593664</v>
      </c>
      <c r="P15" s="1" t="n">
        <f aca="false">$F90</f>
        <v>0</v>
      </c>
      <c r="Q15" s="21" t="n">
        <f aca="false">$L90</f>
        <v>0.304981997297521</v>
      </c>
      <c r="R15" s="21" t="n">
        <f aca="false">$M90</f>
        <v>-0.717903880282322</v>
      </c>
      <c r="W15" s="22"/>
      <c r="AB15" s="21"/>
      <c r="AD15" s="21"/>
      <c r="AE15" s="21"/>
    </row>
    <row r="16" customFormat="false" ht="12.75" hidden="false" customHeight="false" outlineLevel="0" collapsed="false">
      <c r="A16" s="1" t="n">
        <v>120</v>
      </c>
      <c r="B16" s="1" t="n">
        <f aca="false">(a*A16^2+b*A16+cc)/3.6</f>
        <v>-0.990160983093522</v>
      </c>
      <c r="F16" s="1" t="n">
        <v>3</v>
      </c>
      <c r="G16" s="1" t="n">
        <f aca="false">MAX(SQRT((G$7-F16*3.6)/a),$B$6)</f>
        <v>134.147288449371</v>
      </c>
      <c r="H16" s="1" t="n">
        <f aca="false">(a*(G16)^2+b*(G16)+cc)/3.6</f>
        <v>-1.29101101827944</v>
      </c>
      <c r="I16" s="1" t="n">
        <f aca="false">-(G16-G$5)/3.6/H16</f>
        <v>37.4700495244119</v>
      </c>
      <c r="J16" s="21" t="n">
        <f aca="false">'calc general'!$B$5*LOG(I16/'calc general'!$B$3)/LOG('calc general'!$B$4/'calc general'!$B$3)</f>
        <v>253.659958762513</v>
      </c>
      <c r="K16" s="1" t="n">
        <f aca="false">rr1-($A$37-F16)/($A$38-$A$37)*(rr2-rr1)</f>
        <v>0.372</v>
      </c>
      <c r="L16" s="21" t="n">
        <f aca="false">-$K16*COS($J16*PI()/180)</f>
        <v>0.104657513406299</v>
      </c>
      <c r="M16" s="21" t="n">
        <f aca="false">$K16*SIN($J16*PI()/180)</f>
        <v>-0.356974515739724</v>
      </c>
      <c r="P16" s="1" t="n">
        <f aca="false">$F106</f>
        <v>0</v>
      </c>
      <c r="Q16" s="21" t="n">
        <f aca="false">$L106</f>
        <v>0.460418362663952</v>
      </c>
      <c r="R16" s="21" t="n">
        <f aca="false">$M106</f>
        <v>-0.629614907162978</v>
      </c>
      <c r="W16" s="22"/>
      <c r="AB16" s="21"/>
      <c r="AD16" s="21"/>
      <c r="AE16" s="21"/>
    </row>
    <row r="17" customFormat="false" ht="12.75" hidden="false" customHeight="false" outlineLevel="0" collapsed="false">
      <c r="F17" s="1" t="n">
        <v>3.5</v>
      </c>
      <c r="G17" s="1" t="n">
        <f aca="false">MAX(SQRT((G$7-F17*3.6)/a),$B$6)</f>
        <v>142.412184132606</v>
      </c>
      <c r="H17" s="1" t="n">
        <f aca="false">(a*(G17)^2+b*(G17)+cc)/3.6</f>
        <v>-1.50728831374954</v>
      </c>
      <c r="I17" s="1" t="n">
        <f aca="false">-(G17-G$5)/3.6/H17</f>
        <v>33.6166947529097</v>
      </c>
      <c r="J17" s="21" t="n">
        <f aca="false">'calc general'!$B$5*LOG(I17/'calc general'!$B$3)/LOG('calc general'!$B$4/'calc general'!$B$3)</f>
        <v>244.266358701298</v>
      </c>
      <c r="K17" s="1" t="n">
        <f aca="false">rr1-($A$37-F17)/($A$38-$A$37)*(rr2-rr1)</f>
        <v>0.304</v>
      </c>
      <c r="L17" s="21" t="n">
        <f aca="false">-$K17*COS($J17*PI()/180)</f>
        <v>0.131993175853288</v>
      </c>
      <c r="M17" s="21" t="n">
        <f aca="false">$K17*SIN($J17*PI()/180)</f>
        <v>-0.27384996170926</v>
      </c>
      <c r="P17" s="1" t="n">
        <f aca="false">$F122</f>
        <v>0</v>
      </c>
      <c r="Q17" s="21" t="n">
        <f aca="false">$L122</f>
        <v>0.605749948521826</v>
      </c>
      <c r="R17" s="21" t="n">
        <f aca="false">$M122</f>
        <v>-0.491392918005342</v>
      </c>
      <c r="W17" s="22"/>
      <c r="AB17" s="21"/>
      <c r="AD17" s="21"/>
      <c r="AE17" s="21"/>
    </row>
    <row r="18" customFormat="false" ht="12.75" hidden="false" customHeight="false" outlineLevel="0" collapsed="false">
      <c r="A18" s="1" t="n">
        <v>130</v>
      </c>
      <c r="B18" s="1" t="n">
        <f aca="false">(a*A18^2+b*A18+cc)/3.6</f>
        <v>-1.19374448942818</v>
      </c>
      <c r="F18" s="1" t="n">
        <v>4</v>
      </c>
      <c r="G18" s="1" t="n">
        <f aca="false">MAX(SQRT((G$7-F18*3.6)/a),$B$6)</f>
        <v>150.223052094278</v>
      </c>
      <c r="H18" s="1" t="n">
        <f aca="false">(a*(G18)^2+b*(G18)+cc)/3.6</f>
        <v>-1.7391517675973</v>
      </c>
      <c r="I18" s="1" t="n">
        <f aca="false">-(G18-G$5)/3.6/H18</f>
        <v>30.3824759157477</v>
      </c>
      <c r="J18" s="21" t="n">
        <f aca="false">'calc general'!$B$5*LOG(I18/'calc general'!$B$3)/LOG('calc general'!$B$4/'calc general'!$B$3)</f>
        <v>235.510052220356</v>
      </c>
      <c r="K18" s="1" t="n">
        <f aca="false">rr1-($A$37-F18)/($A$38-$A$37)*(rr2-rr1)</f>
        <v>0.236</v>
      </c>
      <c r="L18" s="21" t="n">
        <f aca="false">-$K18*COS($J18*PI()/180)</f>
        <v>0.133637747023763</v>
      </c>
      <c r="M18" s="21" t="n">
        <f aca="false">$K18*SIN($J18*PI()/180)</f>
        <v>-0.194517229495006</v>
      </c>
      <c r="P18" s="1" t="n">
        <f aca="false">$F138</f>
        <v>0</v>
      </c>
      <c r="Q18" s="21" t="n">
        <f aca="false">$L138</f>
        <v>0.715480208086501</v>
      </c>
      <c r="R18" s="21" t="n">
        <f aca="false">$M138</f>
        <v>-0.310625291688391</v>
      </c>
      <c r="W18" s="22"/>
      <c r="X18" s="22"/>
      <c r="Y18" s="22"/>
      <c r="Z18" s="22"/>
      <c r="AA18" s="22"/>
      <c r="AB18" s="23"/>
      <c r="AD18" s="21"/>
      <c r="AE18" s="21"/>
    </row>
    <row r="19" customFormat="false" ht="12.75" hidden="false" customHeight="false" outlineLevel="0" collapsed="false">
      <c r="F19" s="1" t="n">
        <v>4.5</v>
      </c>
      <c r="G19" s="1" t="n">
        <f aca="false">MAX(SQRT((G$7-F19*3.6)/a),$B$6)</f>
        <v>157.647393164685</v>
      </c>
      <c r="H19" s="1" t="n">
        <f aca="false">(a*(G19)^2+b*(G19)+cc)/3.6</f>
        <v>-1.98428416749908</v>
      </c>
      <c r="I19" s="1" t="n">
        <f aca="false">-(G19-G$5)/3.6/H19</f>
        <v>27.6684431373826</v>
      </c>
      <c r="J19" s="21" t="n">
        <f aca="false">'calc general'!$B$5*LOG(I19/'calc general'!$B$3)/LOG('calc general'!$B$4/'calc general'!$B$3)</f>
        <v>227.410173767408</v>
      </c>
      <c r="K19" s="1" t="n">
        <f aca="false">rr1-($A$37-F19)/($A$38-$A$37)*(rr2-rr1)</f>
        <v>0.168</v>
      </c>
      <c r="L19" s="21" t="n">
        <f aca="false">-$K19*COS($J19*PI()/180)</f>
        <v>0.11369320256945</v>
      </c>
      <c r="M19" s="21" t="n">
        <f aca="false">$K19*SIN($J19*PI()/180)</f>
        <v>-0.123684500603358</v>
      </c>
      <c r="P19" s="1" t="n">
        <f aca="false">$F154</f>
        <v>0</v>
      </c>
      <c r="Q19" s="21" t="n">
        <f aca="false">$L154</f>
        <v>0.772982247337095</v>
      </c>
      <c r="R19" s="21" t="n">
        <f aca="false">$M154</f>
        <v>-0.104395619169075</v>
      </c>
      <c r="W19" s="22"/>
      <c r="AB19" s="21"/>
      <c r="AD19" s="21"/>
      <c r="AE19" s="21"/>
    </row>
    <row r="20" customFormat="false" ht="12.75" hidden="false" customHeight="false" outlineLevel="0" collapsed="false">
      <c r="A20" s="1" t="n">
        <v>140</v>
      </c>
      <c r="B20" s="1" t="n">
        <f aca="false">(a*A20^2+b*A20+cc)/3.6</f>
        <v>-1.44107759562433</v>
      </c>
      <c r="F20" s="1" t="n">
        <v>5</v>
      </c>
      <c r="G20" s="1" t="n">
        <f aca="false">MAX(SQRT((G$7-F20*3.6)/a),$B$6)</f>
        <v>164.737475283317</v>
      </c>
      <c r="H20" s="1" t="n">
        <f aca="false">(a*(G20)^2+b*(G20)+cc)/3.6</f>
        <v>-2.24089122569611</v>
      </c>
      <c r="I20" s="1" t="n">
        <f aca="false">-(G20-G$5)/3.6/H20</f>
        <v>25.3789743383755</v>
      </c>
      <c r="J20" s="21" t="n">
        <f aca="false">'calc general'!$B$5*LOG(I20/'calc general'!$B$3)/LOG('calc general'!$B$4/'calc general'!$B$3)</f>
        <v>219.933711624504</v>
      </c>
      <c r="K20" s="1" t="n">
        <f aca="false">rr1-($A$37-F20)/($A$38-$A$37)*(rr2-rr1)</f>
        <v>0.1</v>
      </c>
      <c r="L20" s="21" t="n">
        <f aca="false">-$K20*COS($J20*PI()/180)</f>
        <v>0.0766787603652179</v>
      </c>
      <c r="M20" s="21" t="n">
        <f aca="false">$K20*SIN($J20*PI()/180)</f>
        <v>-0.0641900904256528</v>
      </c>
      <c r="P20" s="1" t="n">
        <f aca="false">$F170</f>
        <v>0</v>
      </c>
      <c r="Q20" s="21" t="n">
        <f aca="false">$L170</f>
        <v>0.772655910707952</v>
      </c>
      <c r="R20" s="21" t="n">
        <f aca="false">$M170</f>
        <v>0.10678409829214</v>
      </c>
      <c r="W20" s="22"/>
      <c r="AB20" s="21"/>
      <c r="AD20" s="21"/>
      <c r="AE20" s="21"/>
    </row>
    <row r="21" customFormat="false" ht="12.75" hidden="false" customHeight="false" outlineLevel="0" collapsed="false">
      <c r="A21" s="1" t="n">
        <v>150</v>
      </c>
      <c r="B21" s="1" t="n">
        <f aca="false">(a*A21^2+b*A21+cc)/3.6</f>
        <v>-1.73216030168198</v>
      </c>
      <c r="F21" s="1" t="s">
        <v>202</v>
      </c>
      <c r="G21" s="1" t="n">
        <v>-30</v>
      </c>
      <c r="R21" s="21"/>
      <c r="W21" s="22"/>
      <c r="AB21" s="21"/>
      <c r="AD21" s="21"/>
      <c r="AE21" s="21"/>
    </row>
    <row r="22" customFormat="false" ht="12.75" hidden="false" customHeight="false" outlineLevel="0" collapsed="false">
      <c r="A22" s="1" t="n">
        <v>160</v>
      </c>
      <c r="B22" s="1" t="n">
        <f aca="false">(a*A22^2+b*A22+cc)/3.6</f>
        <v>-2.06699260760113</v>
      </c>
      <c r="F22" s="1" t="s">
        <v>203</v>
      </c>
      <c r="G22" s="1" t="n">
        <f aca="false">b-2*a*G21</f>
        <v>0.0763335692458506</v>
      </c>
      <c r="P22" s="1" t="n">
        <f aca="false">$F12</f>
        <v>1</v>
      </c>
      <c r="Q22" s="21" t="n">
        <f aca="false">$L12</f>
        <v>-0.202230352141528</v>
      </c>
      <c r="R22" s="21" t="n">
        <f aca="false">$M12</f>
        <v>-0.611423654001637</v>
      </c>
      <c r="W22" s="22"/>
      <c r="AB22" s="21"/>
      <c r="AD22" s="21"/>
      <c r="AE22" s="21"/>
    </row>
    <row r="23" customFormat="false" ht="12.75" hidden="false" customHeight="false" outlineLevel="0" collapsed="false">
      <c r="A23" s="1" t="n">
        <v>170</v>
      </c>
      <c r="B23" s="1" t="n">
        <f aca="false">(a*A23^2+b*A23+cc)/3.6</f>
        <v>-2.44557451338178</v>
      </c>
      <c r="F23" s="1" t="s">
        <v>204</v>
      </c>
      <c r="G23" s="1" t="n">
        <f aca="false">cc+a*G21^2-b*G21</f>
        <v>-4.0559091114567</v>
      </c>
      <c r="P23" s="1" t="n">
        <f aca="false">F28</f>
        <v>1</v>
      </c>
      <c r="Q23" s="21" t="n">
        <f aca="false">L28</f>
        <v>-0.114224706672084</v>
      </c>
      <c r="R23" s="21" t="n">
        <f aca="false">M28</f>
        <v>-0.633789173452558</v>
      </c>
      <c r="T23" s="21"/>
      <c r="U23" s="21"/>
      <c r="W23" s="22"/>
      <c r="AB23" s="21"/>
      <c r="AD23" s="21"/>
      <c r="AE23" s="21"/>
    </row>
    <row r="24" customFormat="false" ht="12.75" hidden="false" customHeight="false" outlineLevel="0" collapsed="false">
      <c r="A24" s="1" t="n">
        <v>180</v>
      </c>
      <c r="B24" s="1" t="n">
        <f aca="false">(a*A24^2+b*A24+cc)/3.6</f>
        <v>-2.86790601902393</v>
      </c>
      <c r="P24" s="1" t="n">
        <f aca="false">$F44</f>
        <v>1</v>
      </c>
      <c r="Q24" s="21" t="n">
        <f aca="false">$L44</f>
        <v>-0.00808488781920406</v>
      </c>
      <c r="R24" s="21" t="n">
        <f aca="false">$M44</f>
        <v>-0.643949248457478</v>
      </c>
      <c r="W24" s="22"/>
      <c r="X24" s="22"/>
      <c r="Y24" s="22"/>
      <c r="Z24" s="22"/>
      <c r="AA24" s="22"/>
      <c r="AB24" s="23"/>
      <c r="AD24" s="21"/>
      <c r="AE24" s="21"/>
    </row>
    <row r="25" customFormat="false" ht="12.75" hidden="false" customHeight="false" outlineLevel="0" collapsed="false">
      <c r="A25" s="1" t="n">
        <v>190</v>
      </c>
      <c r="B25" s="1" t="n">
        <f aca="false">(a*A25^2+b*A25+cc)/3.6</f>
        <v>-3.33398712452758</v>
      </c>
      <c r="F25" s="1" t="s">
        <v>205</v>
      </c>
      <c r="G25" s="1" t="s">
        <v>206</v>
      </c>
      <c r="H25" s="1" t="s">
        <v>207</v>
      </c>
      <c r="I25" s="1" t="s">
        <v>208</v>
      </c>
      <c r="J25" s="1" t="s">
        <v>209</v>
      </c>
      <c r="K25" s="1" t="s">
        <v>210</v>
      </c>
      <c r="L25" s="1" t="s">
        <v>211</v>
      </c>
      <c r="M25" s="1" t="s">
        <v>212</v>
      </c>
      <c r="P25" s="1" t="n">
        <f aca="false">$F60</f>
        <v>1</v>
      </c>
      <c r="Q25" s="21" t="n">
        <f aca="false">$L60</f>
        <v>0.1145203722978</v>
      </c>
      <c r="R25" s="21" t="n">
        <f aca="false">$M60</f>
        <v>-0.633735815879751</v>
      </c>
      <c r="W25" s="22"/>
      <c r="AB25" s="21"/>
      <c r="AD25" s="21"/>
      <c r="AE25" s="21"/>
    </row>
    <row r="26" customFormat="false" ht="12.75" hidden="false" customHeight="false" outlineLevel="0" collapsed="false">
      <c r="A26" s="1" t="n">
        <v>200</v>
      </c>
      <c r="B26" s="1" t="n">
        <f aca="false">(a*A26^2+b*A26+cc)/3.6</f>
        <v>-3.84381782989272</v>
      </c>
      <c r="F26" s="1" t="n">
        <v>0</v>
      </c>
      <c r="G26" s="1" t="n">
        <f aca="false">MAX(SQRT((G$23-F26*3.6)/a),$B$6)</f>
        <v>80</v>
      </c>
      <c r="H26" s="1" t="n">
        <f aca="false">(a*(G26)^2+b*(G26)+cc)/3.6</f>
        <v>-0.613322956369894</v>
      </c>
      <c r="I26" s="1" t="n">
        <f aca="false">-(G26-G$21)/3.6/H26</f>
        <v>49.8196834770482</v>
      </c>
      <c r="J26" s="21" t="n">
        <f aca="false">'calc general'!$B$5*LOG(I26/'calc general'!$B$3)/LOG('calc general'!$B$4/'calc general'!$B$3)</f>
        <v>278.31863703107</v>
      </c>
      <c r="K26" s="1" t="n">
        <f aca="false">rr1-($A$37-F26)/($A$38-$A$37)*(rr2-rr1)</f>
        <v>0.78</v>
      </c>
      <c r="L26" s="21" t="n">
        <f aca="false">-$K26*COS($J26*PI()/180)</f>
        <v>-0.112848889832405</v>
      </c>
      <c r="M26" s="21" t="n">
        <f aca="false">$K26*SIN($J26*PI()/180)</f>
        <v>-0.77179344909347</v>
      </c>
      <c r="P26" s="1" t="n">
        <f aca="false">$F76</f>
        <v>1</v>
      </c>
      <c r="Q26" s="21" t="n">
        <f aca="false">$L76</f>
        <v>0.246755796495643</v>
      </c>
      <c r="R26" s="21" t="n">
        <f aca="false">$M76</f>
        <v>-0.594850886269661</v>
      </c>
      <c r="W26" s="22"/>
      <c r="AB26" s="21"/>
      <c r="AD26" s="21"/>
      <c r="AE26" s="21"/>
    </row>
    <row r="27" customFormat="false" ht="12.75" hidden="false" customHeight="false" outlineLevel="0" collapsed="false">
      <c r="A27" s="1" t="n">
        <v>210</v>
      </c>
      <c r="B27" s="1" t="n">
        <f aca="false">(a*A27^2+b*A27+cc)/3.6</f>
        <v>-4.39739813511937</v>
      </c>
      <c r="F27" s="1" t="n">
        <v>0.5</v>
      </c>
      <c r="G27" s="1" t="n">
        <f aca="false">MAX(SQRT((G$23-F27*3.6)/a),$B$6)</f>
        <v>86.233074126474</v>
      </c>
      <c r="H27" s="1" t="n">
        <f aca="false">(a*(G27)^2+b*(G27)+cc)/3.6</f>
        <v>-0.626004165566781</v>
      </c>
      <c r="I27" s="1" t="n">
        <f aca="false">-(G27-G$21)/3.6/H27</f>
        <v>51.5762782599045</v>
      </c>
      <c r="J27" s="21" t="n">
        <f aca="false">'calc general'!$B$5*LOG(I27/'calc general'!$B$3)/LOG('calc general'!$B$4/'calc general'!$B$3)</f>
        <v>281.31814602073</v>
      </c>
      <c r="K27" s="1" t="n">
        <f aca="false">rr1-($A$37-F27)/($A$38-$A$37)*(rr2-rr1)</f>
        <v>0.712</v>
      </c>
      <c r="L27" s="21" t="n">
        <f aca="false">-$K27*COS($J27*PI()/180)</f>
        <v>-0.139734772343137</v>
      </c>
      <c r="M27" s="21" t="n">
        <f aca="false">$K27*SIN($J27*PI()/180)</f>
        <v>-0.698153416806229</v>
      </c>
      <c r="P27" s="1" t="n">
        <f aca="false">$F92</f>
        <v>1</v>
      </c>
      <c r="Q27" s="21" t="n">
        <f aca="false">$L92</f>
        <v>0.377228256663473</v>
      </c>
      <c r="R27" s="21" t="n">
        <f aca="false">$M92</f>
        <v>-0.521952912028123</v>
      </c>
      <c r="W27" s="22"/>
      <c r="AB27" s="21"/>
      <c r="AD27" s="21"/>
      <c r="AE27" s="21"/>
    </row>
    <row r="28" customFormat="false" ht="12.75" hidden="false" customHeight="false" outlineLevel="0" collapsed="false">
      <c r="A28" s="1" t="n">
        <v>220</v>
      </c>
      <c r="B28" s="1" t="n">
        <f aca="false">(a*A28^2+b*A28+cc)/3.6</f>
        <v>-4.99472804020751</v>
      </c>
      <c r="F28" s="1" t="n">
        <v>1</v>
      </c>
      <c r="G28" s="1" t="n">
        <f aca="false">MAX(SQRT((G$23-F28*3.6)/a),$B$6)</f>
        <v>98.5995855184118</v>
      </c>
      <c r="H28" s="1" t="n">
        <f aca="false">(a*(G28)^2+b*(G28)+cc)/3.6</f>
        <v>-0.701478534246661</v>
      </c>
      <c r="I28" s="1" t="n">
        <f aca="false">-(G28-G$21)/3.6/H28</f>
        <v>50.924020257884</v>
      </c>
      <c r="J28" s="21" t="n">
        <f aca="false">'calc general'!$B$5*LOG(I28/'calc general'!$B$3)/LOG('calc general'!$B$4/'calc general'!$B$3)</f>
        <v>280.216464834827</v>
      </c>
      <c r="K28" s="1" t="n">
        <f aca="false">rr1-($A$37-F28)/($A$38-$A$37)*(rr2-rr1)</f>
        <v>0.644</v>
      </c>
      <c r="L28" s="21" t="n">
        <f aca="false">-$K28*COS($J28*PI()/180)</f>
        <v>-0.114224706672084</v>
      </c>
      <c r="M28" s="21" t="n">
        <f aca="false">$K28*SIN($J28*PI()/180)</f>
        <v>-0.633789173452558</v>
      </c>
      <c r="P28" s="1" t="n">
        <f aca="false">$F108</f>
        <v>1</v>
      </c>
      <c r="Q28" s="21" t="n">
        <f aca="false">$L108</f>
        <v>0.492447701812387</v>
      </c>
      <c r="R28" s="21" t="n">
        <f aca="false">$M108</f>
        <v>-0.415007543280478</v>
      </c>
      <c r="W28" s="22"/>
      <c r="AB28" s="21"/>
      <c r="AD28" s="21"/>
      <c r="AE28" s="21"/>
    </row>
    <row r="29" customFormat="false" ht="12.75" hidden="false" customHeight="false" outlineLevel="0" collapsed="false">
      <c r="A29" s="1" t="n">
        <v>230</v>
      </c>
      <c r="B29" s="1" t="n">
        <f aca="false">(a*A29^2+b*A29+cc)/3.6</f>
        <v>-5.63580754515715</v>
      </c>
      <c r="F29" s="1" t="n">
        <v>1.5</v>
      </c>
      <c r="G29" s="1" t="n">
        <f aca="false">MAX(SQRT((G$23-F29*3.6)/a),$B$6)</f>
        <v>109.579256501873</v>
      </c>
      <c r="H29" s="1" t="n">
        <f aca="false">(a*(G29)^2+b*(G29)+cc)/3.6</f>
        <v>-0.824561260796383</v>
      </c>
      <c r="I29" s="1" t="n">
        <f aca="false">-(G29-G$21)/3.6/H29</f>
        <v>47.0213888747546</v>
      </c>
      <c r="J29" s="21" t="n">
        <f aca="false">'calc general'!$B$5*LOG(I29/'calc general'!$B$3)/LOG('calc general'!$B$4/'calc general'!$B$3)</f>
        <v>273.314714850812</v>
      </c>
      <c r="K29" s="1" t="n">
        <f aca="false">rr1-($A$37-F29)/($A$38-$A$37)*(rr2-rr1)</f>
        <v>0.576</v>
      </c>
      <c r="L29" s="21" t="n">
        <f aca="false">-$K29*COS($J29*PI()/180)</f>
        <v>-0.0333045629539154</v>
      </c>
      <c r="M29" s="21" t="n">
        <f aca="false">$K29*SIN($J29*PI()/180)</f>
        <v>-0.575036351969551</v>
      </c>
      <c r="P29" s="1" t="n">
        <f aca="false">$F124</f>
        <v>1</v>
      </c>
      <c r="Q29" s="21" t="n">
        <f aca="false">$L124</f>
        <v>0.580066774733899</v>
      </c>
      <c r="R29" s="21" t="n">
        <f aca="false">$M124</f>
        <v>-0.279747273176722</v>
      </c>
      <c r="W29" s="22"/>
      <c r="AB29" s="21"/>
      <c r="AD29" s="21"/>
      <c r="AE29" s="21"/>
    </row>
    <row r="30" customFormat="false" ht="12.75" hidden="false" customHeight="false" outlineLevel="0" collapsed="false">
      <c r="A30" s="1" t="n">
        <v>240</v>
      </c>
      <c r="B30" s="1" t="n">
        <f aca="false">(a*A30^2+b*A30+cc)/3.6</f>
        <v>-6.3206366499683</v>
      </c>
      <c r="F30" s="1" t="n">
        <v>2</v>
      </c>
      <c r="G30" s="1" t="n">
        <f aca="false">MAX(SQRT((G$23-F30*3.6)/a),$B$6)</f>
        <v>119.5547934907</v>
      </c>
      <c r="H30" s="1" t="n">
        <f aca="false">(a*(G30)^2+b*(G30)+cc)/3.6</f>
        <v>-0.982114550991073</v>
      </c>
      <c r="I30" s="1" t="n">
        <f aca="false">-(G30-G$21)/3.6/H30</f>
        <v>42.2995445388108</v>
      </c>
      <c r="J30" s="21" t="n">
        <f aca="false">'calc general'!$B$5*LOG(I30/'calc general'!$B$3)/LOG('calc general'!$B$4/'calc general'!$B$3)</f>
        <v>264.154213444116</v>
      </c>
      <c r="K30" s="1" t="n">
        <f aca="false">rr1-($A$37-F30)/($A$38-$A$37)*(rr2-rr1)</f>
        <v>0.508</v>
      </c>
      <c r="L30" s="21" t="n">
        <f aca="false">-$K30*COS($J30*PI()/180)</f>
        <v>0.0517404604125888</v>
      </c>
      <c r="M30" s="21" t="n">
        <f aca="false">$K30*SIN($J30*PI()/180)</f>
        <v>-0.505358214295853</v>
      </c>
      <c r="P30" s="1" t="n">
        <f aca="false">$F140</f>
        <v>1</v>
      </c>
      <c r="Q30" s="21" t="n">
        <f aca="false">$L140</f>
        <v>0.631503786799636</v>
      </c>
      <c r="R30" s="21" t="n">
        <f aca="false">$M140</f>
        <v>-0.12624962280229</v>
      </c>
    </row>
    <row r="31" customFormat="false" ht="12.75" hidden="false" customHeight="false" outlineLevel="0" collapsed="false">
      <c r="A31" s="1" t="n">
        <v>250</v>
      </c>
      <c r="B31" s="1" t="n">
        <f aca="false">(a*A31^2+b*A31+cc)/3.6</f>
        <v>-7.04921535464093</v>
      </c>
      <c r="F31" s="1" t="n">
        <v>2.5</v>
      </c>
      <c r="G31" s="1" t="n">
        <f aca="false">MAX(SQRT((G$23-F31*3.6)/a),$B$6)</f>
        <v>128.759791230432</v>
      </c>
      <c r="H31" s="1" t="n">
        <f aca="false">(a*(G31)^2+b*(G31)+cc)/3.6</f>
        <v>-1.16611941275768</v>
      </c>
      <c r="I31" s="1" t="n">
        <f aca="false">-(G31-G$21)/3.6/H31</f>
        <v>37.8176896173646</v>
      </c>
      <c r="J31" s="21" t="n">
        <f aca="false">'calc general'!$B$5*LOG(I31/'calc general'!$B$3)/LOG('calc general'!$B$4/'calc general'!$B$3)</f>
        <v>254.459359368792</v>
      </c>
      <c r="K31" s="1" t="n">
        <f aca="false">rr1-($A$37-F31)/($A$38-$A$37)*(rr2-rr1)</f>
        <v>0.44</v>
      </c>
      <c r="L31" s="21" t="n">
        <f aca="false">-$K31*COS($J31*PI()/180)</f>
        <v>0.117885602662317</v>
      </c>
      <c r="M31" s="21" t="n">
        <f aca="false">$K31*SIN($J31*PI()/180)</f>
        <v>-0.423913888289759</v>
      </c>
      <c r="P31" s="1" t="n">
        <f aca="false">$F156</f>
        <v>1</v>
      </c>
      <c r="Q31" s="21" t="n">
        <f aca="false">$L156</f>
        <v>0.643130554037426</v>
      </c>
      <c r="R31" s="21" t="n">
        <f aca="false">$M156</f>
        <v>0.0334528095010442</v>
      </c>
    </row>
    <row r="32" customFormat="false" ht="12.75" hidden="false" customHeight="false" outlineLevel="0" collapsed="false">
      <c r="F32" s="1" t="n">
        <v>3</v>
      </c>
      <c r="G32" s="1" t="n">
        <f aca="false">MAX(SQRT((G$23-F32*3.6)/a),$B$6)</f>
        <v>137.349259294709</v>
      </c>
      <c r="H32" s="1" t="n">
        <f aca="false">(a*(G32)^2+b*(G32)+cc)/3.6</f>
        <v>-1.37125457682115</v>
      </c>
      <c r="I32" s="1" t="n">
        <f aca="false">-(G32-G$21)/3.6/H32</f>
        <v>33.9002736219888</v>
      </c>
      <c r="J32" s="21" t="n">
        <f aca="false">'calc general'!$B$5*LOG(I32/'calc general'!$B$3)/LOG('calc general'!$B$4/'calc general'!$B$3)</f>
        <v>244.993500770148</v>
      </c>
      <c r="K32" s="1" t="n">
        <f aca="false">rr1-($A$37-F32)/($A$38-$A$37)*(rr2-rr1)</f>
        <v>0.372</v>
      </c>
      <c r="L32" s="21" t="n">
        <f aca="false">-$K32*COS($J32*PI()/180)</f>
        <v>0.157252235881021</v>
      </c>
      <c r="M32" s="21" t="n">
        <f aca="false">$K32*SIN($J32*PI()/180)</f>
        <v>-0.337128661360051</v>
      </c>
      <c r="P32" s="1" t="n">
        <f aca="false">$F172</f>
        <v>1</v>
      </c>
      <c r="Q32" s="21" t="n">
        <f aca="false">$L172</f>
        <v>0.616042262441657</v>
      </c>
      <c r="R32" s="21" t="n">
        <f aca="false">$M172</f>
        <v>0.187691051693375</v>
      </c>
    </row>
    <row r="33" customFormat="false" ht="12.75" hidden="false" customHeight="false" outlineLevel="0" collapsed="false">
      <c r="F33" s="1" t="n">
        <v>3.5</v>
      </c>
      <c r="G33" s="1" t="n">
        <f aca="false">MAX(SQRT((G$23-F33*3.6)/a),$B$6)</f>
        <v>145.432301157294</v>
      </c>
      <c r="H33" s="1" t="n">
        <f aca="false">(a*(G33)^2+b*(G33)+cc)/3.6</f>
        <v>-1.59377466830484</v>
      </c>
      <c r="I33" s="1" t="n">
        <f aca="false">-(G33-G$21)/3.6/H33</f>
        <v>30.5759626721551</v>
      </c>
      <c r="J33" s="21" t="n">
        <f aca="false">'calc general'!$B$5*LOG(I33/'calc general'!$B$3)/LOG('calc general'!$B$4/'calc general'!$B$3)</f>
        <v>236.059561022451</v>
      </c>
      <c r="K33" s="1" t="n">
        <f aca="false">rr1-($A$37-F33)/($A$38-$A$37)*(rr2-rr1)</f>
        <v>0.304</v>
      </c>
      <c r="L33" s="21" t="n">
        <f aca="false">-$K33*COS($J33*PI()/180)</f>
        <v>0.169732559286207</v>
      </c>
      <c r="M33" s="21" t="n">
        <f aca="false">$K33*SIN($J33*PI()/180)</f>
        <v>-0.252204001392037</v>
      </c>
      <c r="R33" s="21"/>
    </row>
    <row r="34" customFormat="false" ht="12.75" hidden="false" customHeight="false" outlineLevel="0" collapsed="false">
      <c r="F34" s="1" t="n">
        <v>4</v>
      </c>
      <c r="G34" s="1" t="n">
        <f aca="false">MAX(SQRT((G$23-F34*3.6)/a),$B$6)</f>
        <v>153.089155105796</v>
      </c>
      <c r="H34" s="1" t="n">
        <f aca="false">(a*(G34)^2+b*(G34)+cc)/3.6</f>
        <v>-1.83092521518154</v>
      </c>
      <c r="I34" s="1" t="n">
        <f aca="false">-(G34-G$21)/3.6/H34</f>
        <v>27.7772670444413</v>
      </c>
      <c r="J34" s="21" t="n">
        <f aca="false">'calc general'!$B$5*LOG(I34/'calc general'!$B$3)/LOG('calc general'!$B$4/'calc general'!$B$3)</f>
        <v>227.749965420459</v>
      </c>
      <c r="K34" s="1" t="n">
        <f aca="false">rr1-($A$37-F34)/($A$38-$A$37)*(rr2-rr1)</f>
        <v>0.236</v>
      </c>
      <c r="L34" s="21" t="n">
        <f aca="false">-$K34*COS($J34*PI()/180)</f>
        <v>0.158678671985549</v>
      </c>
      <c r="M34" s="21" t="n">
        <f aca="false">$K34*SIN($J34*PI()/180)</f>
        <v>-0.174691382320086</v>
      </c>
      <c r="P34" s="1" t="n">
        <f aca="false">$F14</f>
        <v>2</v>
      </c>
      <c r="Q34" s="21" t="n">
        <f aca="false">$L14</f>
        <v>-0.0310676136823102</v>
      </c>
      <c r="R34" s="21" t="n">
        <f aca="false">$M14</f>
        <v>-0.507049113380634</v>
      </c>
      <c r="T34" s="21"/>
      <c r="U34" s="21"/>
    </row>
    <row r="35" customFormat="false" ht="12.75" hidden="false" customHeight="false" outlineLevel="0" collapsed="false">
      <c r="F35" s="1" t="n">
        <v>4.5</v>
      </c>
      <c r="G35" s="1" t="n">
        <f aca="false">MAX(SQRT((G$23-F35*3.6)/a),$B$6)</f>
        <v>160.380873554508</v>
      </c>
      <c r="H35" s="1" t="n">
        <f aca="false">(a*(G35)^2+b*(G35)+cc)/3.6</f>
        <v>-2.0806103705386</v>
      </c>
      <c r="I35" s="1" t="n">
        <f aca="false">-(G35-G$21)/3.6/H35</f>
        <v>25.41733749682</v>
      </c>
      <c r="J35" s="21" t="n">
        <f aca="false">'calc general'!$B$5*LOG(I35/'calc general'!$B$3)/LOG('calc general'!$B$4/'calc general'!$B$3)</f>
        <v>220.064460524093</v>
      </c>
      <c r="K35" s="1" t="n">
        <f aca="false">rr1-($A$37-F35)/($A$38-$A$37)*(rr2-rr1)</f>
        <v>0.168</v>
      </c>
      <c r="L35" s="21" t="n">
        <f aca="false">-$K35*COS($J35*PI()/180)</f>
        <v>0.128573892939493</v>
      </c>
      <c r="M35" s="21" t="n">
        <f aca="false">$K35*SIN($J35*PI()/180)</f>
        <v>-0.108133038680987</v>
      </c>
      <c r="P35" s="1" t="n">
        <f aca="false">F30</f>
        <v>2</v>
      </c>
      <c r="Q35" s="21" t="n">
        <f aca="false">L30</f>
        <v>0.0517404604125888</v>
      </c>
      <c r="R35" s="21" t="n">
        <f aca="false">M30</f>
        <v>-0.505358214295853</v>
      </c>
    </row>
    <row r="36" customFormat="false" ht="12.75" hidden="false" customHeight="false" outlineLevel="0" collapsed="false">
      <c r="F36" s="1" t="n">
        <v>5</v>
      </c>
      <c r="G36" s="1" t="n">
        <f aca="false">MAX(SQRT((G$23-F36*3.6)/a),$B$6)</f>
        <v>167.355190517677</v>
      </c>
      <c r="H36" s="1" t="n">
        <f aca="false">(a*(G36)^2+b*(G36)+cc)/3.6</f>
        <v>-2.34119149014636</v>
      </c>
      <c r="I36" s="1" t="n">
        <f aca="false">-(G36-G$21)/3.6/H36</f>
        <v>23.4158062190303</v>
      </c>
      <c r="J36" s="21" t="n">
        <f aca="false">'calc general'!$B$5*LOG(I36/'calc general'!$B$3)/LOG('calc general'!$B$4/'calc general'!$B$3)</f>
        <v>212.964648393585</v>
      </c>
      <c r="K36" s="1" t="n">
        <f aca="false">rr1-($A$37-F36)/($A$38-$A$37)*(rr2-rr1)</f>
        <v>0.1</v>
      </c>
      <c r="L36" s="21" t="n">
        <f aca="false">-$K36*COS($J36*PI()/180)</f>
        <v>0.0839006451621345</v>
      </c>
      <c r="M36" s="21" t="n">
        <f aca="false">$K36*SIN($J36*PI()/180)</f>
        <v>-0.054412147002095</v>
      </c>
      <c r="P36" s="1" t="n">
        <f aca="false">$F46</f>
        <v>2</v>
      </c>
      <c r="Q36" s="21" t="n">
        <f aca="false">$L46</f>
        <v>0.141643436712728</v>
      </c>
      <c r="R36" s="21" t="n">
        <f aca="false">$M46</f>
        <v>-0.487853601848144</v>
      </c>
    </row>
    <row r="37" customFormat="false" ht="12.75" hidden="false" customHeight="false" outlineLevel="0" collapsed="false">
      <c r="A37" s="1" t="n">
        <v>0</v>
      </c>
      <c r="B37" s="1" t="n">
        <v>0.78</v>
      </c>
      <c r="F37" s="1" t="s">
        <v>202</v>
      </c>
      <c r="G37" s="1" t="n">
        <v>-20</v>
      </c>
      <c r="P37" s="1" t="n">
        <f aca="false">$F62</f>
        <v>2</v>
      </c>
      <c r="Q37" s="21" t="n">
        <f aca="false">$L62</f>
        <v>0.233808133354749</v>
      </c>
      <c r="R37" s="21" t="n">
        <f aca="false">$M62</f>
        <v>-0.450996404394944</v>
      </c>
    </row>
    <row r="38" customFormat="false" ht="12.75" hidden="false" customHeight="false" outlineLevel="0" collapsed="false">
      <c r="A38" s="1" t="n">
        <v>5</v>
      </c>
      <c r="B38" s="1" t="n">
        <v>0.1</v>
      </c>
      <c r="F38" s="1" t="s">
        <v>203</v>
      </c>
      <c r="G38" s="1" t="n">
        <f aca="false">b-2*a*G37</f>
        <v>0.0920834251959901</v>
      </c>
      <c r="P38" s="1" t="n">
        <f aca="false">$F78</f>
        <v>2</v>
      </c>
      <c r="Q38" s="21" t="n">
        <f aca="false">$L78</f>
        <v>0.321886880022232</v>
      </c>
      <c r="R38" s="21" t="n">
        <f aca="false">$M78</f>
        <v>-0.39300488097421</v>
      </c>
    </row>
    <row r="39" customFormat="false" ht="12.75" hidden="false" customHeight="false" outlineLevel="0" collapsed="false">
      <c r="F39" s="1" t="s">
        <v>204</v>
      </c>
      <c r="G39" s="1" t="n">
        <f aca="false">cc+a*G37^2-b*G37</f>
        <v>-4.8979940836659</v>
      </c>
      <c r="P39" s="1" t="n">
        <f aca="false">$F94</f>
        <v>2</v>
      </c>
      <c r="Q39" s="21" t="n">
        <f aca="false">$L94</f>
        <v>0.398915095102885</v>
      </c>
      <c r="R39" s="21" t="n">
        <f aca="false">$M94</f>
        <v>-0.314532584796959</v>
      </c>
    </row>
    <row r="40" customFormat="false" ht="12.75" hidden="false" customHeight="false" outlineLevel="0" collapsed="false">
      <c r="P40" s="1" t="n">
        <f aca="false">$F110</f>
        <v>2</v>
      </c>
      <c r="Q40" s="21" t="n">
        <f aca="false">$L110</f>
        <v>0.458467840783873</v>
      </c>
      <c r="R40" s="21" t="n">
        <f aca="false">$M110</f>
        <v>-0.218794970159219</v>
      </c>
    </row>
    <row r="41" customFormat="false" ht="12.75" hidden="false" customHeight="false" outlineLevel="0" collapsed="false">
      <c r="A41" s="1" t="s">
        <v>213</v>
      </c>
      <c r="F41" s="1" t="s">
        <v>205</v>
      </c>
      <c r="G41" s="1" t="s">
        <v>206</v>
      </c>
      <c r="H41" s="1" t="s">
        <v>207</v>
      </c>
      <c r="I41" s="1" t="s">
        <v>208</v>
      </c>
      <c r="J41" s="1" t="s">
        <v>209</v>
      </c>
      <c r="K41" s="1" t="s">
        <v>210</v>
      </c>
      <c r="L41" s="1" t="s">
        <v>211</v>
      </c>
      <c r="M41" s="1" t="s">
        <v>212</v>
      </c>
      <c r="P41" s="1" t="n">
        <f aca="false">$F126</f>
        <v>2</v>
      </c>
      <c r="Q41" s="21" t="n">
        <f aca="false">$L126</f>
        <v>0.4957021055325</v>
      </c>
      <c r="R41" s="21" t="n">
        <f aca="false">$M126</f>
        <v>-0.111100956659457</v>
      </c>
    </row>
    <row r="42" customFormat="false" ht="12.75" hidden="false" customHeight="false" outlineLevel="0" collapsed="false">
      <c r="F42" s="1" t="n">
        <f aca="false">F10</f>
        <v>0</v>
      </c>
      <c r="G42" s="1" t="n">
        <f aca="false">MAX(SQRT((G$39-F42*3.6)/a),$B$6)</f>
        <v>80</v>
      </c>
      <c r="H42" s="1" t="n">
        <f aca="false">(a*(G42)^2+b*(G42)+cc)/3.6</f>
        <v>-0.613322956369894</v>
      </c>
      <c r="I42" s="1" t="n">
        <f aca="false">-(G42-G$37)/3.6/H42</f>
        <v>45.2906213427711</v>
      </c>
      <c r="J42" s="21" t="n">
        <f aca="false">'calc general'!$B$5*LOG(I42/'calc general'!$B$3)/LOG('calc general'!$B$4/'calc general'!$B$3)</f>
        <v>270.068425606074</v>
      </c>
      <c r="K42" s="1" t="n">
        <f aca="false">rr1-($A$37-F42)/($A$38-$A$37)*(rr2-rr1)</f>
        <v>0.78</v>
      </c>
      <c r="L42" s="21" t="n">
        <f aca="false">-$K42*COS($J42*PI()/180)</f>
        <v>-0.000931516431124544</v>
      </c>
      <c r="M42" s="21" t="n">
        <f aca="false">$K42*SIN($J42*PI()/180)</f>
        <v>-0.779999443767198</v>
      </c>
      <c r="P42" s="1" t="n">
        <f aca="false">$F142</f>
        <v>2</v>
      </c>
      <c r="Q42" s="21" t="n">
        <f aca="false">$L142</f>
        <v>0.507995979840729</v>
      </c>
      <c r="R42" s="21" t="n">
        <f aca="false">$M142</f>
        <v>0.00202100610031668</v>
      </c>
    </row>
    <row r="43" customFormat="false" ht="12.75" hidden="false" customHeight="false" outlineLevel="0" collapsed="false">
      <c r="A43" s="1" t="n">
        <f aca="false">A37</f>
        <v>0</v>
      </c>
      <c r="B43" s="1" t="n">
        <f aca="false">rr1+(A43-$A$43)/($A$38-$A$37)*(rr2-rr1)</f>
        <v>0.78</v>
      </c>
      <c r="C43" s="1" t="n">
        <f aca="false">A43</f>
        <v>0</v>
      </c>
      <c r="D43" s="1" t="n">
        <f aca="false">rr1+(C43-$A$43)/($A$38-$A$37)*(rr2-rr1)</f>
        <v>0.78</v>
      </c>
      <c r="E43" s="1" t="n">
        <v>0</v>
      </c>
      <c r="F43" s="1" t="n">
        <f aca="false">F11</f>
        <v>0.5</v>
      </c>
      <c r="G43" s="1" t="n">
        <f aca="false">MAX(SQRT((G$39-F43*3.6)/a),$B$6)</f>
        <v>92.2250893400944</v>
      </c>
      <c r="H43" s="1" t="n">
        <f aca="false">(a*(G43)^2+b*(G43)+cc)/3.6</f>
        <v>-0.654218869617175</v>
      </c>
      <c r="I43" s="1" t="n">
        <f aca="false">-(G43-G$37)/3.6/H43</f>
        <v>47.6501632336678</v>
      </c>
      <c r="J43" s="21" t="n">
        <f aca="false">'calc general'!$B$5*LOG(I43/'calc general'!$B$3)/LOG('calc general'!$B$4/'calc general'!$B$3)</f>
        <v>274.464555073568</v>
      </c>
      <c r="K43" s="1" t="n">
        <f aca="false">rr1-($A$37-F43)/($A$38-$A$37)*(rr2-rr1)</f>
        <v>0.712</v>
      </c>
      <c r="L43" s="21" t="n">
        <f aca="false">-$K43*COS($J43*PI()/180)</f>
        <v>-0.0554237582668897</v>
      </c>
      <c r="M43" s="21" t="n">
        <f aca="false">$K43*SIN($J43*PI()/180)</f>
        <v>-0.709839564281658</v>
      </c>
      <c r="P43" s="1" t="n">
        <f aca="false">$F158</f>
        <v>2</v>
      </c>
      <c r="Q43" s="21" t="n">
        <f aca="false">$L158</f>
        <v>0.495087168297706</v>
      </c>
      <c r="R43" s="21" t="n">
        <f aca="false">$M158</f>
        <v>0.113809910758946</v>
      </c>
    </row>
    <row r="44" customFormat="false" ht="12.75" hidden="false" customHeight="false" outlineLevel="0" collapsed="false">
      <c r="A44" s="1" t="n">
        <f aca="false">A43+20</f>
        <v>20</v>
      </c>
      <c r="B44" s="1" t="n">
        <f aca="false">rr1+(A44-$A$43)/($A$38-$A$37)*(rr2-rr1)</f>
        <v>-1.94</v>
      </c>
      <c r="C44" s="1" t="n">
        <f aca="false">C43+10</f>
        <v>10</v>
      </c>
      <c r="D44" s="1" t="n">
        <f aca="false">rr1+(C44-$A$43)/($A$38-$A$37)*(rr2-rr1)</f>
        <v>-0.58</v>
      </c>
      <c r="E44" s="1" t="n">
        <v>0</v>
      </c>
      <c r="F44" s="1" t="n">
        <f aca="false">F12</f>
        <v>1</v>
      </c>
      <c r="G44" s="1" t="n">
        <f aca="false">MAX(SQRT((G$39-F44*3.6)/a),$B$6)</f>
        <v>103.880711852052</v>
      </c>
      <c r="H44" s="1" t="n">
        <f aca="false">(a*(G44)^2+b*(G44)+cc)/3.6</f>
        <v>-0.754097093273394</v>
      </c>
      <c r="I44" s="1" t="n">
        <f aca="false">-(G44-G$37)/3.6/H44</f>
        <v>45.6324645125194</v>
      </c>
      <c r="J44" s="21" t="n">
        <f aca="false">'calc general'!$B$5*LOG(I44/'calc general'!$B$3)/LOG('calc general'!$B$4/'calc general'!$B$3)</f>
        <v>270.719320060262</v>
      </c>
      <c r="K44" s="1" t="n">
        <f aca="false">rr1-($A$37-F44)/($A$38-$A$37)*(rr2-rr1)</f>
        <v>0.644</v>
      </c>
      <c r="L44" s="21" t="n">
        <f aca="false">-$K44*COS($J44*PI()/180)</f>
        <v>-0.00808488781920406</v>
      </c>
      <c r="M44" s="21" t="n">
        <f aca="false">$K44*SIN($J44*PI()/180)</f>
        <v>-0.643949248457478</v>
      </c>
      <c r="P44" s="1" t="n">
        <f aca="false">$F174</f>
        <v>2</v>
      </c>
      <c r="Q44" s="21" t="n">
        <f aca="false">$L174</f>
        <v>0.458789717926996</v>
      </c>
      <c r="R44" s="21" t="n">
        <f aca="false">$M174</f>
        <v>0.2181192213549</v>
      </c>
    </row>
    <row r="45" customFormat="false" ht="12.75" hidden="false" customHeight="false" outlineLevel="0" collapsed="false">
      <c r="A45" s="1" t="n">
        <f aca="false">A44+20</f>
        <v>40</v>
      </c>
      <c r="B45" s="1" t="n">
        <f aca="false">rr1+(A45-$A$43)/($A$38-$A$37)*(rr2-rr1)</f>
        <v>-4.66</v>
      </c>
      <c r="C45" s="1" t="n">
        <f aca="false">C44+10</f>
        <v>20</v>
      </c>
      <c r="D45" s="1" t="n">
        <f aca="false">rr1+(C45-$A$43)/($A$38-$A$37)*(rr2-rr1)</f>
        <v>-1.94</v>
      </c>
      <c r="E45" s="1" t="n">
        <v>0</v>
      </c>
      <c r="F45" s="1" t="n">
        <f aca="false">F13</f>
        <v>1.5</v>
      </c>
      <c r="G45" s="1" t="n">
        <f aca="false">MAX(SQRT((G$39-F45*3.6)/a),$B$6)</f>
        <v>114.354437981172</v>
      </c>
      <c r="H45" s="1" t="n">
        <f aca="false">(a*(G45)^2+b*(G45)+cc)/3.6</f>
        <v>-0.894548223239002</v>
      </c>
      <c r="I45" s="1" t="n">
        <f aca="false">-(G45-G$37)/3.6/H45</f>
        <v>41.720140119289</v>
      </c>
      <c r="J45" s="21" t="n">
        <f aca="false">'calc general'!$B$5*LOG(I45/'calc general'!$B$3)/LOG('calc general'!$B$4/'calc general'!$B$3)</f>
        <v>262.96032588723</v>
      </c>
      <c r="K45" s="1" t="n">
        <f aca="false">rr1-($A$37-F45)/($A$38-$A$37)*(rr2-rr1)</f>
        <v>0.576</v>
      </c>
      <c r="L45" s="21" t="n">
        <f aca="false">-$K45*COS($J45*PI()/180)</f>
        <v>0.0705925996745549</v>
      </c>
      <c r="M45" s="21" t="n">
        <f aca="false">$K45*SIN($J45*PI()/180)</f>
        <v>-0.571657838983415</v>
      </c>
      <c r="R45" s="21"/>
      <c r="T45" s="21"/>
      <c r="U45" s="21"/>
    </row>
    <row r="46" customFormat="false" ht="12.75" hidden="false" customHeight="false" outlineLevel="0" collapsed="false">
      <c r="A46" s="1" t="n">
        <f aca="false">A45+20</f>
        <v>60</v>
      </c>
      <c r="B46" s="1" t="n">
        <f aca="false">rr1+(A46-$A$43)/($A$38-$A$37)*(rr2-rr1)</f>
        <v>-7.38</v>
      </c>
      <c r="C46" s="1" t="n">
        <f aca="false">C45+10</f>
        <v>30</v>
      </c>
      <c r="D46" s="1" t="n">
        <f aca="false">rr1+(C46-$A$43)/($A$38-$A$37)*(rr2-rr1)</f>
        <v>-3.3</v>
      </c>
      <c r="E46" s="1" t="n">
        <v>0</v>
      </c>
      <c r="F46" s="1" t="n">
        <f aca="false">F14</f>
        <v>2</v>
      </c>
      <c r="G46" s="1" t="n">
        <f aca="false">MAX(SQRT((G$39-F46*3.6)/a),$B$6)</f>
        <v>123.946249144903</v>
      </c>
      <c r="H46" s="1" t="n">
        <f aca="false">(a*(G46)^2+b*(G46)+cc)/3.6</f>
        <v>-1.06527430266986</v>
      </c>
      <c r="I46" s="1" t="n">
        <f aca="false">-(G46-G$37)/3.6/H46</f>
        <v>37.5349983630546</v>
      </c>
      <c r="J46" s="21" t="n">
        <f aca="false">'calc general'!$B$5*LOG(I46/'calc general'!$B$3)/LOG('calc general'!$B$4/'calc general'!$B$3)</f>
        <v>253.809870897998</v>
      </c>
      <c r="K46" s="1" t="n">
        <f aca="false">rr1-($A$37-F46)/($A$38-$A$37)*(rr2-rr1)</f>
        <v>0.508</v>
      </c>
      <c r="L46" s="21" t="n">
        <f aca="false">-$K46*COS($J46*PI()/180)</f>
        <v>0.141643436712728</v>
      </c>
      <c r="M46" s="21" t="n">
        <f aca="false">$K46*SIN($J46*PI()/180)</f>
        <v>-0.487853601848144</v>
      </c>
      <c r="P46" s="1" t="n">
        <f aca="false">$F16</f>
        <v>3</v>
      </c>
      <c r="Q46" s="21" t="n">
        <f aca="false">$L16</f>
        <v>0.104657513406299</v>
      </c>
      <c r="R46" s="21" t="n">
        <f aca="false">$M16</f>
        <v>-0.356974515739724</v>
      </c>
    </row>
    <row r="47" customFormat="false" ht="12.75" hidden="false" customHeight="false" outlineLevel="0" collapsed="false">
      <c r="A47" s="1" t="n">
        <f aca="false">A46+20</f>
        <v>80</v>
      </c>
      <c r="B47" s="1" t="n">
        <f aca="false">rr1+(A47-$A$43)/($A$38-$A$37)*(rr2-rr1)</f>
        <v>-10.1</v>
      </c>
      <c r="C47" s="1" t="n">
        <f aca="false">C46+10</f>
        <v>40</v>
      </c>
      <c r="D47" s="1" t="n">
        <f aca="false">rr1+(C47-$A$43)/($A$38-$A$37)*(rr2-rr1)</f>
        <v>-4.66</v>
      </c>
      <c r="E47" s="1" t="n">
        <v>0</v>
      </c>
      <c r="F47" s="1" t="n">
        <f aca="false">F15</f>
        <v>2.5</v>
      </c>
      <c r="G47" s="1" t="n">
        <f aca="false">MAX(SQRT((G$39-F47*3.6)/a),$B$6)</f>
        <v>132.84731035362</v>
      </c>
      <c r="H47" s="1" t="n">
        <f aca="false">(a*(G47)^2+b*(G47)+cc)/3.6</f>
        <v>-1.25971289498677</v>
      </c>
      <c r="I47" s="1" t="n">
        <f aca="false">-(G47-G$37)/3.6/H47</f>
        <v>33.7041768630818</v>
      </c>
      <c r="J47" s="21" t="n">
        <f aca="false">'calc general'!$B$5*LOG(I47/'calc general'!$B$3)/LOG('calc general'!$B$4/'calc general'!$B$3)</f>
        <v>244.491329188798</v>
      </c>
      <c r="K47" s="1" t="n">
        <f aca="false">rr1-($A$37-F47)/($A$38-$A$37)*(rr2-rr1)</f>
        <v>0.44</v>
      </c>
      <c r="L47" s="21" t="n">
        <f aca="false">-$K47*COS($J47*PI()/180)</f>
        <v>0.18948498091767</v>
      </c>
      <c r="M47" s="21" t="n">
        <f aca="false">$K47*SIN($J47*PI()/180)</f>
        <v>-0.397108854102537</v>
      </c>
      <c r="P47" s="1" t="n">
        <f aca="false">F32</f>
        <v>3</v>
      </c>
      <c r="Q47" s="21" t="n">
        <f aca="false">L32</f>
        <v>0.157252235881021</v>
      </c>
      <c r="R47" s="21" t="n">
        <f aca="false">M32</f>
        <v>-0.337128661360051</v>
      </c>
    </row>
    <row r="48" customFormat="false" ht="12.75" hidden="false" customHeight="false" outlineLevel="0" collapsed="false">
      <c r="A48" s="1" t="n">
        <f aca="false">A47+20</f>
        <v>100</v>
      </c>
      <c r="B48" s="1" t="n">
        <f aca="false">rr1+(A48-$A$43)/($A$38-$A$37)*(rr2-rr1)</f>
        <v>-12.82</v>
      </c>
      <c r="C48" s="1" t="n">
        <f aca="false">C47+10</f>
        <v>50</v>
      </c>
      <c r="D48" s="1" t="n">
        <f aca="false">rr1+(C48-$A$43)/($A$38-$A$37)*(rr2-rr1)</f>
        <v>-6.02</v>
      </c>
      <c r="E48" s="1" t="n">
        <v>0</v>
      </c>
      <c r="F48" s="1" t="n">
        <f aca="false">F16</f>
        <v>3</v>
      </c>
      <c r="G48" s="1" t="n">
        <f aca="false">MAX(SQRT((G$39-F48*3.6)/a),$B$6)</f>
        <v>141.188324798092</v>
      </c>
      <c r="H48" s="1" t="n">
        <f aca="false">(a*(G48)^2+b*(G48)+cc)/3.6</f>
        <v>-1.47337713620532</v>
      </c>
      <c r="I48" s="1" t="n">
        <f aca="false">-(G48-G$37)/3.6/H48</f>
        <v>30.3890521753674</v>
      </c>
      <c r="J48" s="21" t="n">
        <f aca="false">'calc general'!$B$5*LOG(I48/'calc general'!$B$3)/LOG('calc general'!$B$4/'calc general'!$B$3)</f>
        <v>235.52878639567</v>
      </c>
      <c r="K48" s="1" t="n">
        <f aca="false">rr1-($A$37-F48)/($A$38-$A$37)*(rr2-rr1)</f>
        <v>0.372</v>
      </c>
      <c r="L48" s="21" t="n">
        <f aca="false">-$K48*COS($J48*PI()/180)</f>
        <v>0.210549064968824</v>
      </c>
      <c r="M48" s="21" t="n">
        <f aca="false">$K48*SIN($J48*PI()/180)</f>
        <v>-0.306680764380086</v>
      </c>
      <c r="P48" s="1" t="n">
        <f aca="false">$F48</f>
        <v>3</v>
      </c>
      <c r="Q48" s="21" t="n">
        <f aca="false">$L48</f>
        <v>0.210549064968824</v>
      </c>
      <c r="R48" s="21" t="n">
        <f aca="false">$M48</f>
        <v>-0.306680764380086</v>
      </c>
    </row>
    <row r="49" customFormat="false" ht="12.75" hidden="false" customHeight="false" outlineLevel="0" collapsed="false">
      <c r="C49" s="1" t="n">
        <f aca="false">C48+10</f>
        <v>60</v>
      </c>
      <c r="D49" s="1" t="n">
        <f aca="false">rr1+(C49-$A$43)/($A$38-$A$37)*(rr2-rr1)</f>
        <v>-7.38</v>
      </c>
      <c r="E49" s="1" t="n">
        <v>0</v>
      </c>
      <c r="F49" s="1" t="n">
        <f aca="false">F17</f>
        <v>3.5</v>
      </c>
      <c r="G49" s="1" t="n">
        <f aca="false">MAX(SQRT((G$39-F49*3.6)/a),$B$6)</f>
        <v>149.063336372135</v>
      </c>
      <c r="H49" s="1" t="n">
        <f aca="false">(a*(G49)^2+b*(G49)+cc)/3.6</f>
        <v>-1.70303862648598</v>
      </c>
      <c r="I49" s="1" t="n">
        <f aca="false">-(G49-G$37)/3.6/H49</f>
        <v>27.5754390715432</v>
      </c>
      <c r="J49" s="21" t="n">
        <f aca="false">'calc general'!$B$5*LOG(I49/'calc general'!$B$3)/LOG('calc general'!$B$4/'calc general'!$B$3)</f>
        <v>227.11871713699</v>
      </c>
      <c r="K49" s="1" t="n">
        <f aca="false">rr1-($A$37-F49)/($A$38-$A$37)*(rr2-rr1)</f>
        <v>0.304</v>
      </c>
      <c r="L49" s="21" t="n">
        <f aca="false">-$K49*COS($J49*PI()/180)</f>
        <v>0.206866384725059</v>
      </c>
      <c r="M49" s="21" t="n">
        <f aca="false">$K49*SIN($J49*PI()/180)</f>
        <v>-0.222760631330547</v>
      </c>
      <c r="P49" s="1" t="n">
        <f aca="false">$F64</f>
        <v>3</v>
      </c>
      <c r="Q49" s="21" t="n">
        <f aca="false">$L64</f>
        <v>0.261229268348909</v>
      </c>
      <c r="R49" s="21" t="n">
        <f aca="false">$M64</f>
        <v>-0.264845746346612</v>
      </c>
    </row>
    <row r="50" customFormat="false" ht="12.75" hidden="false" customHeight="false" outlineLevel="0" collapsed="false">
      <c r="C50" s="1" t="n">
        <f aca="false">C49+10</f>
        <v>70</v>
      </c>
      <c r="D50" s="1" t="n">
        <f aca="false">rr1+(C50-$A$43)/($A$38-$A$37)*(rr2-rr1)</f>
        <v>-8.74</v>
      </c>
      <c r="E50" s="1" t="n">
        <v>0</v>
      </c>
      <c r="F50" s="1" t="n">
        <f aca="false">F18</f>
        <v>4</v>
      </c>
      <c r="G50" s="1" t="n">
        <f aca="false">MAX(SQRT((G$39-F50*3.6)/a),$B$6)</f>
        <v>156.542688879082</v>
      </c>
      <c r="H50" s="1" t="n">
        <f aca="false">(a*(G50)^2+b*(G50)+cc)/3.6</f>
        <v>-1.94628255808117</v>
      </c>
      <c r="I50" s="1" t="n">
        <f aca="false">-(G50-G$37)/3.6/H50</f>
        <v>25.1965654196134</v>
      </c>
      <c r="J50" s="21" t="n">
        <f aca="false">'calc general'!$B$5*LOG(I50/'calc general'!$B$3)/LOG('calc general'!$B$4/'calc general'!$B$3)</f>
        <v>219.309311169632</v>
      </c>
      <c r="K50" s="1" t="n">
        <f aca="false">rr1-($A$37-F50)/($A$38-$A$37)*(rr2-rr1)</f>
        <v>0.236</v>
      </c>
      <c r="L50" s="21" t="n">
        <f aca="false">-$K50*COS($J50*PI()/180)</f>
        <v>0.18260199534797</v>
      </c>
      <c r="M50" s="21" t="n">
        <f aca="false">$K50*SIN($J50*PI()/180)</f>
        <v>-0.149507562668046</v>
      </c>
      <c r="P50" s="1" t="n">
        <f aca="false">$F80</f>
        <v>3</v>
      </c>
      <c r="Q50" s="21" t="n">
        <f aca="false">$L80</f>
        <v>0.305733814339027</v>
      </c>
      <c r="R50" s="21" t="n">
        <f aca="false">$M80</f>
        <v>-0.211921765681842</v>
      </c>
    </row>
    <row r="51" customFormat="false" ht="12.75" hidden="false" customHeight="false" outlineLevel="0" collapsed="false">
      <c r="C51" s="1" t="n">
        <f aca="false">C50+10</f>
        <v>80</v>
      </c>
      <c r="D51" s="1" t="n">
        <f aca="false">rr1+(C51-$A$43)/($A$38-$A$37)*(rr2-rr1)</f>
        <v>-10.1</v>
      </c>
      <c r="E51" s="1" t="n">
        <v>0</v>
      </c>
      <c r="F51" s="1" t="n">
        <f aca="false">F19</f>
        <v>4.5</v>
      </c>
      <c r="G51" s="1" t="n">
        <f aca="false">MAX(SQRT((G$39-F51*3.6)/a),$B$6)</f>
        <v>163.680629985938</v>
      </c>
      <c r="H51" s="1" t="n">
        <f aca="false">(a*(G51)^2+b*(G51)+cc)/3.6</f>
        <v>-2.20124668186069</v>
      </c>
      <c r="I51" s="1" t="n">
        <f aca="false">-(G51-G$37)/3.6/H51</f>
        <v>23.178863885981</v>
      </c>
      <c r="J51" s="21" t="n">
        <f aca="false">'calc general'!$B$5*LOG(I51/'calc general'!$B$3)/LOG('calc general'!$B$4/'calc general'!$B$3)</f>
        <v>212.084276948547</v>
      </c>
      <c r="K51" s="1" t="n">
        <f aca="false">rr1-($A$37-F51)/($A$38-$A$37)*(rr2-rr1)</f>
        <v>0.168</v>
      </c>
      <c r="L51" s="21" t="n">
        <f aca="false">-$K51*COS($J51*PI()/180)</f>
        <v>0.142340976180342</v>
      </c>
      <c r="M51" s="21" t="n">
        <f aca="false">$K51*SIN($J51*PI()/180)</f>
        <v>-0.0892359036488532</v>
      </c>
      <c r="P51" s="1" t="n">
        <f aca="false">$F96</f>
        <v>3</v>
      </c>
      <c r="Q51" s="21" t="n">
        <f aca="false">$L96</f>
        <v>0.340695165300729</v>
      </c>
      <c r="R51" s="21" t="n">
        <f aca="false">$M96</f>
        <v>-0.149368016458374</v>
      </c>
    </row>
    <row r="52" customFormat="false" ht="12.75" hidden="false" customHeight="false" outlineLevel="0" collapsed="false">
      <c r="C52" s="1" t="n">
        <f aca="false">C51+10</f>
        <v>90</v>
      </c>
      <c r="D52" s="1" t="n">
        <f aca="false">rr1+(C52-$A$43)/($A$38-$A$37)*(rr2-rr1)</f>
        <v>-11.46</v>
      </c>
      <c r="E52" s="1" t="n">
        <v>0</v>
      </c>
      <c r="F52" s="1" t="n">
        <f aca="false">F20</f>
        <v>5</v>
      </c>
      <c r="G52" s="1" t="n">
        <f aca="false">MAX(SQRT((G$39-F52*3.6)/a),$B$6)</f>
        <v>170.520039361051</v>
      </c>
      <c r="H52" s="1" t="n">
        <f aca="false">(a*(G52)^2+b*(G52)+cc)/3.6</f>
        <v>-2.46645899673235</v>
      </c>
      <c r="I52" s="1" t="n">
        <f aca="false">-(G52-G$37)/3.6/H52</f>
        <v>21.456765843649</v>
      </c>
      <c r="J52" s="21" t="n">
        <f aca="false">'calc general'!$B$5*LOG(I52/'calc general'!$B$3)/LOG('calc general'!$B$4/'calc general'!$B$3)</f>
        <v>205.401643885316</v>
      </c>
      <c r="K52" s="1" t="n">
        <f aca="false">rr1-($A$37-F52)/($A$38-$A$37)*(rr2-rr1)</f>
        <v>0.1</v>
      </c>
      <c r="L52" s="21" t="n">
        <f aca="false">-$K52*COS($J52*PI()/180)</f>
        <v>0.0903322985822953</v>
      </c>
      <c r="M52" s="21" t="n">
        <f aca="false">$K52*SIN($J52*PI()/180)</f>
        <v>-0.042896105101035</v>
      </c>
      <c r="P52" s="1" t="n">
        <f aca="false">$F112</f>
        <v>3</v>
      </c>
      <c r="Q52" s="21" t="n">
        <f aca="false">$L112</f>
        <v>0.363366976910156</v>
      </c>
      <c r="R52" s="21" t="n">
        <f aca="false">$M112</f>
        <v>-0.0796770989128882</v>
      </c>
    </row>
    <row r="53" customFormat="false" ht="12.75" hidden="false" customHeight="false" outlineLevel="0" collapsed="false">
      <c r="C53" s="1" t="n">
        <f aca="false">C52+10</f>
        <v>100</v>
      </c>
      <c r="D53" s="1" t="n">
        <f aca="false">rr1+(C53-$A$43)/($A$38-$A$37)*(rr2-rr1)</f>
        <v>-12.82</v>
      </c>
      <c r="E53" s="1" t="n">
        <v>0</v>
      </c>
      <c r="F53" s="1" t="s">
        <v>202</v>
      </c>
      <c r="G53" s="1" t="n">
        <v>-10</v>
      </c>
      <c r="P53" s="1" t="n">
        <f aca="false">$F128</f>
        <v>3</v>
      </c>
      <c r="Q53" s="21" t="n">
        <f aca="false">$L128</f>
        <v>0.371950409043085</v>
      </c>
      <c r="R53" s="21" t="n">
        <f aca="false">$M128</f>
        <v>-0.00607397832409642</v>
      </c>
    </row>
    <row r="54" customFormat="false" ht="12.75" hidden="false" customHeight="false" outlineLevel="0" collapsed="false">
      <c r="F54" s="1" t="s">
        <v>203</v>
      </c>
      <c r="G54" s="1" t="n">
        <f aca="false">b-2*a*G53</f>
        <v>0.10783328114613</v>
      </c>
      <c r="P54" s="1" t="n">
        <f aca="false">$F144</f>
        <v>3</v>
      </c>
      <c r="Q54" s="21" t="n">
        <f aca="false">$L144</f>
        <v>0.365754378137129</v>
      </c>
      <c r="R54" s="21" t="n">
        <f aca="false">$M144</f>
        <v>0.0678802981248786</v>
      </c>
    </row>
    <row r="55" customFormat="false" ht="12.75" hidden="false" customHeight="false" outlineLevel="0" collapsed="false">
      <c r="A55" s="1" t="n">
        <v>-0.9</v>
      </c>
      <c r="B55" s="1" t="n">
        <v>0</v>
      </c>
      <c r="F55" s="1" t="s">
        <v>204</v>
      </c>
      <c r="G55" s="1" t="n">
        <f aca="false">cc+a*G53^2-b*G53</f>
        <v>-5.8975776153765</v>
      </c>
      <c r="P55" s="1" t="n">
        <f aca="false">$F160</f>
        <v>3</v>
      </c>
      <c r="Q55" s="21" t="n">
        <f aca="false">$L160</f>
        <v>0.34518004197016</v>
      </c>
      <c r="R55" s="21" t="n">
        <f aca="false">$M160</f>
        <v>0.138689360174019</v>
      </c>
    </row>
    <row r="56" customFormat="false" ht="12.75" hidden="false" customHeight="false" outlineLevel="0" collapsed="false">
      <c r="A56" s="1" t="n">
        <v>0.9</v>
      </c>
      <c r="B56" s="1" t="n">
        <v>0</v>
      </c>
      <c r="P56" s="1" t="n">
        <f aca="false">$F176</f>
        <v>3</v>
      </c>
      <c r="Q56" s="21" t="n">
        <f aca="false">$L176</f>
        <v>0.311563638849172</v>
      </c>
      <c r="R56" s="21" t="n">
        <f aca="false">$M176</f>
        <v>0.203253779662428</v>
      </c>
      <c r="T56" s="21"/>
      <c r="U56" s="21"/>
    </row>
    <row r="57" customFormat="false" ht="12.75" hidden="false" customHeight="false" outlineLevel="0" collapsed="false">
      <c r="F57" s="1" t="s">
        <v>205</v>
      </c>
      <c r="G57" s="1" t="s">
        <v>206</v>
      </c>
      <c r="H57" s="1" t="s">
        <v>207</v>
      </c>
      <c r="I57" s="1" t="s">
        <v>208</v>
      </c>
      <c r="J57" s="1" t="s">
        <v>209</v>
      </c>
      <c r="K57" s="1" t="s">
        <v>210</v>
      </c>
      <c r="L57" s="1" t="s">
        <v>211</v>
      </c>
      <c r="M57" s="1" t="s">
        <v>212</v>
      </c>
      <c r="R57" s="21"/>
    </row>
    <row r="58" customFormat="false" ht="12.75" hidden="false" customHeight="false" outlineLevel="0" collapsed="false">
      <c r="F58" s="1" t="n">
        <f aca="false">F42</f>
        <v>0</v>
      </c>
      <c r="G58" s="1" t="n">
        <f aca="false">MAX(SQRT((G$55-F58*3.6)/a),$B$6)</f>
        <v>86.5393317698616</v>
      </c>
      <c r="H58" s="1" t="n">
        <f aca="false">(a*(G58)^2+b*(G58)+cc)/3.6</f>
        <v>-0.627065338786294</v>
      </c>
      <c r="I58" s="1" t="n">
        <f aca="false">-(G58-G$53)/3.6/H58</f>
        <v>42.7650507666203</v>
      </c>
      <c r="J58" s="21" t="n">
        <f aca="false">'calc general'!$B$5*LOG(I58/'calc general'!$B$3)/LOG('calc general'!$B$4/'calc general'!$B$3)</f>
        <v>265.101620850984</v>
      </c>
      <c r="K58" s="1" t="n">
        <f aca="false">rr1-($A$37-F58)/($A$38-$A$37)*(rr2-rr1)</f>
        <v>0.78</v>
      </c>
      <c r="L58" s="21" t="n">
        <f aca="false">-$K58*COS($J58*PI()/180)</f>
        <v>0.066603215098246</v>
      </c>
      <c r="M58" s="21" t="n">
        <f aca="false">$K58*SIN($J58*PI()/180)</f>
        <v>-0.777151215490639</v>
      </c>
      <c r="P58" s="1" t="n">
        <f aca="false">$F18</f>
        <v>4</v>
      </c>
      <c r="Q58" s="21" t="n">
        <f aca="false">$L18</f>
        <v>0.133637747023763</v>
      </c>
      <c r="R58" s="21" t="n">
        <f aca="false">$M18</f>
        <v>-0.194517229495006</v>
      </c>
    </row>
    <row r="59" customFormat="false" ht="12.75" hidden="false" customHeight="false" outlineLevel="0" collapsed="false">
      <c r="F59" s="1" t="n">
        <f aca="false">F43</f>
        <v>0.5</v>
      </c>
      <c r="G59" s="1" t="n">
        <f aca="false">MAX(SQRT((G$55-F59*3.6)/a),$B$6)</f>
        <v>98.8675433814092</v>
      </c>
      <c r="H59" s="1" t="n">
        <f aca="false">(a*(G59)^2+b*(G59)+cc)/3.6</f>
        <v>-0.703854487191376</v>
      </c>
      <c r="I59" s="1" t="n">
        <f aca="false">-(G59-G$53)/3.6/H59</f>
        <v>42.9648241546143</v>
      </c>
      <c r="J59" s="21" t="n">
        <f aca="false">'calc general'!$B$5*LOG(I59/'calc general'!$B$3)/LOG('calc general'!$B$4/'calc general'!$B$3)</f>
        <v>265.505045115541</v>
      </c>
      <c r="K59" s="1" t="n">
        <f aca="false">rr1-($A$37-F59)/($A$38-$A$37)*(rr2-rr1)</f>
        <v>0.712</v>
      </c>
      <c r="L59" s="21" t="n">
        <f aca="false">-$K59*COS($J59*PI()/180)</f>
        <v>0.055800374846865</v>
      </c>
      <c r="M59" s="21" t="n">
        <f aca="false">$K59*SIN($J59*PI()/180)</f>
        <v>-0.709810057809094</v>
      </c>
      <c r="P59" s="1" t="n">
        <f aca="false">F34</f>
        <v>4</v>
      </c>
      <c r="Q59" s="21" t="n">
        <f aca="false">L34</f>
        <v>0.158678671985549</v>
      </c>
      <c r="R59" s="21" t="n">
        <f aca="false">M34</f>
        <v>-0.174691382320086</v>
      </c>
    </row>
    <row r="60" customFormat="false" ht="12.75" hidden="false" customHeight="false" outlineLevel="0" collapsed="false">
      <c r="F60" s="1" t="n">
        <f aca="false">F44</f>
        <v>1</v>
      </c>
      <c r="G60" s="1" t="n">
        <f aca="false">MAX(SQRT((G$55-F60*3.6)/a),$B$6)</f>
        <v>109.820427632456</v>
      </c>
      <c r="H60" s="1" t="n">
        <f aca="false">(a*(G60)^2+b*(G60)+cc)/3.6</f>
        <v>-0.82785676608119</v>
      </c>
      <c r="I60" s="1" t="n">
        <f aca="false">-(G60-G$53)/3.6/H60</f>
        <v>40.2043608070994</v>
      </c>
      <c r="J60" s="21" t="n">
        <f aca="false">'calc general'!$B$5*LOG(I60/'calc general'!$B$3)/LOG('calc general'!$B$4/'calc general'!$B$3)</f>
        <v>259.756805290281</v>
      </c>
      <c r="K60" s="1" t="n">
        <f aca="false">rr1-($A$37-F60)/($A$38-$A$37)*(rr2-rr1)</f>
        <v>0.644</v>
      </c>
      <c r="L60" s="21" t="n">
        <f aca="false">-$K60*COS($J60*PI()/180)</f>
        <v>0.1145203722978</v>
      </c>
      <c r="M60" s="21" t="n">
        <f aca="false">$K60*SIN($J60*PI()/180)</f>
        <v>-0.633735815879751</v>
      </c>
      <c r="P60" s="1" t="n">
        <f aca="false">$F50</f>
        <v>4</v>
      </c>
      <c r="Q60" s="21" t="n">
        <f aca="false">$L50</f>
        <v>0.18260199534797</v>
      </c>
      <c r="R60" s="21" t="n">
        <f aca="false">$M50</f>
        <v>-0.149507562668046</v>
      </c>
    </row>
    <row r="61" customFormat="false" ht="12.75" hidden="false" customHeight="false" outlineLevel="0" collapsed="false">
      <c r="F61" s="1" t="n">
        <f aca="false">F45</f>
        <v>1.5</v>
      </c>
      <c r="G61" s="1" t="n">
        <f aca="false">MAX(SQRT((G$55-F61*3.6)/a),$B$6)</f>
        <v>119.775880361933</v>
      </c>
      <c r="H61" s="1" t="n">
        <f aca="false">(a*(G61)^2+b*(G61)+cc)/3.6</f>
        <v>-0.986099521769406</v>
      </c>
      <c r="I61" s="1" t="n">
        <f aca="false">-(G61-G$53)/3.6/H61</f>
        <v>36.5570156563998</v>
      </c>
      <c r="J61" s="21" t="n">
        <f aca="false">'calc general'!$B$5*LOG(I61/'calc general'!$B$3)/LOG('calc general'!$B$4/'calc general'!$B$3)</f>
        <v>251.524583713312</v>
      </c>
      <c r="K61" s="1" t="n">
        <f aca="false">rr1-($A$37-F61)/($A$38-$A$37)*(rr2-rr1)</f>
        <v>0.576</v>
      </c>
      <c r="L61" s="21" t="n">
        <f aca="false">-$K61*COS($J61*PI()/180)</f>
        <v>0.182533094248943</v>
      </c>
      <c r="M61" s="21" t="n">
        <f aca="false">$K61*SIN($J61*PI()/180)</f>
        <v>-0.546312794563615</v>
      </c>
      <c r="P61" s="1" t="n">
        <f aca="false">$F66</f>
        <v>4</v>
      </c>
      <c r="Q61" s="21" t="n">
        <f aca="false">$L66</f>
        <v>0.203771839909816</v>
      </c>
      <c r="R61" s="21" t="n">
        <f aca="false">$M66</f>
        <v>-0.119050565978363</v>
      </c>
    </row>
    <row r="62" customFormat="false" ht="12.75" hidden="false" customHeight="false" outlineLevel="0" collapsed="false">
      <c r="F62" s="1" t="n">
        <f aca="false">F46</f>
        <v>2</v>
      </c>
      <c r="G62" s="1" t="n">
        <f aca="false">MAX(SQRT((G$55-F62*3.6)/a),$B$6)</f>
        <v>128.965098796445</v>
      </c>
      <c r="H62" s="1" t="n">
        <f aca="false">(a*(G62)^2+b*(G62)+cc)/3.6</f>
        <v>-1.17064606576946</v>
      </c>
      <c r="I62" s="1" t="n">
        <f aca="false">-(G62-G$53)/3.6/H62</f>
        <v>32.9744552696834</v>
      </c>
      <c r="J62" s="21" t="n">
        <f aca="false">'calc general'!$B$5*LOG(I62/'calc general'!$B$3)/LOG('calc general'!$B$4/'calc general'!$B$3)</f>
        <v>242.59661529451</v>
      </c>
      <c r="K62" s="1" t="n">
        <f aca="false">rr1-($A$37-F62)/($A$38-$A$37)*(rr2-rr1)</f>
        <v>0.508</v>
      </c>
      <c r="L62" s="21" t="n">
        <f aca="false">-$K62*COS($J62*PI()/180)</f>
        <v>0.233808133354749</v>
      </c>
      <c r="M62" s="21" t="n">
        <f aca="false">$K62*SIN($J62*PI()/180)</f>
        <v>-0.450996404394944</v>
      </c>
      <c r="P62" s="1" t="n">
        <f aca="false">$F82</f>
        <v>4</v>
      </c>
      <c r="Q62" s="21" t="n">
        <f aca="false">$L82</f>
        <v>0.220592034604759</v>
      </c>
      <c r="R62" s="21" t="n">
        <f aca="false">$M82</f>
        <v>-0.08387582648733</v>
      </c>
    </row>
    <row r="63" customFormat="false" ht="12.75" hidden="false" customHeight="false" outlineLevel="0" collapsed="false">
      <c r="F63" s="1" t="n">
        <f aca="false">F47</f>
        <v>2.5</v>
      </c>
      <c r="G63" s="1" t="n">
        <f aca="false">MAX(SQRT((G$55-F63*3.6)/a),$B$6)</f>
        <v>137.541746021626</v>
      </c>
      <c r="H63" s="1" t="n">
        <f aca="false">(a*(G63)^2+b*(G63)+cc)/3.6</f>
        <v>-1.3762213519206</v>
      </c>
      <c r="I63" s="1" t="n">
        <f aca="false">-(G63-G$53)/3.6/H63</f>
        <v>29.7799611102859</v>
      </c>
      <c r="J63" s="21" t="n">
        <f aca="false">'calc general'!$B$5*LOG(I63/'calc general'!$B$3)/LOG('calc general'!$B$4/'calc general'!$B$3)</f>
        <v>233.776197887406</v>
      </c>
      <c r="K63" s="1" t="n">
        <f aca="false">rr1-($A$37-F63)/($A$38-$A$37)*(rr2-rr1)</f>
        <v>0.44</v>
      </c>
      <c r="L63" s="21" t="n">
        <f aca="false">-$K63*COS($J63*PI()/180)</f>
        <v>0.26001397326244</v>
      </c>
      <c r="M63" s="21" t="n">
        <f aca="false">$K63*SIN($J63*PI()/180)</f>
        <v>-0.354954551609469</v>
      </c>
      <c r="P63" s="1" t="n">
        <f aca="false">$F98</f>
        <v>4</v>
      </c>
      <c r="Q63" s="21" t="n">
        <f aca="false">$L98</f>
        <v>0.231671514476063</v>
      </c>
      <c r="R63" s="21" t="n">
        <f aca="false">$M98</f>
        <v>-0.0449923257941537</v>
      </c>
    </row>
    <row r="64" customFormat="false" ht="12.75" hidden="false" customHeight="false" outlineLevel="0" collapsed="false">
      <c r="F64" s="1" t="n">
        <f aca="false">F48</f>
        <v>3</v>
      </c>
      <c r="G64" s="1" t="n">
        <f aca="false">MAX(SQRT((G$55-F64*3.6)/a),$B$6)</f>
        <v>145.614103334046</v>
      </c>
      <c r="H64" s="1" t="n">
        <f aca="false">(a*(G64)^2+b*(G64)+cc)/3.6</f>
        <v>-1.5991082295787</v>
      </c>
      <c r="I64" s="1" t="n">
        <f aca="false">-(G64-G$53)/3.6/H64</f>
        <v>27.0314035131949</v>
      </c>
      <c r="J64" s="21" t="n">
        <f aca="false">'calc general'!$B$5*LOG(I64/'calc general'!$B$3)/LOG('calc general'!$B$4/'calc general'!$B$3)</f>
        <v>225.393870942688</v>
      </c>
      <c r="K64" s="1" t="n">
        <f aca="false">rr1-($A$37-F64)/($A$38-$A$37)*(rr2-rr1)</f>
        <v>0.372</v>
      </c>
      <c r="L64" s="21" t="n">
        <f aca="false">-$K64*COS($J64*PI()/180)</f>
        <v>0.261229268348909</v>
      </c>
      <c r="M64" s="21" t="n">
        <f aca="false">$K64*SIN($J64*PI()/180)</f>
        <v>-0.264845746346612</v>
      </c>
      <c r="P64" s="1" t="n">
        <f aca="false">$F114</f>
        <v>4</v>
      </c>
      <c r="Q64" s="21" t="n">
        <f aca="false">$L114</f>
        <v>0.235969753429958</v>
      </c>
      <c r="R64" s="21" t="n">
        <f aca="false">$M114</f>
        <v>-0.00377828879318593</v>
      </c>
    </row>
    <row r="65" customFormat="false" ht="12.75" hidden="false" customHeight="false" outlineLevel="0" collapsed="false">
      <c r="F65" s="1" t="n">
        <f aca="false">F49</f>
        <v>3.5</v>
      </c>
      <c r="G65" s="1" t="n">
        <f aca="false">MAX(SQRT((G$55-F65*3.6)/a),$B$6)</f>
        <v>153.26187484459</v>
      </c>
      <c r="H65" s="1" t="n">
        <f aca="false">(a*(G65)^2+b*(G65)+cc)/3.6</f>
        <v>-1.83657056428188</v>
      </c>
      <c r="I65" s="1" t="n">
        <f aca="false">-(G65-G$53)/3.6/H65</f>
        <v>24.6930456537597</v>
      </c>
      <c r="J65" s="21" t="n">
        <f aca="false">'calc general'!$B$5*LOG(I65/'calc general'!$B$3)/LOG('calc general'!$B$4/'calc general'!$B$3)</f>
        <v>217.5619731083</v>
      </c>
      <c r="K65" s="1" t="n">
        <f aca="false">rr1-($A$37-F65)/($A$38-$A$37)*(rr2-rr1)</f>
        <v>0.304</v>
      </c>
      <c r="L65" s="21" t="n">
        <f aca="false">-$K65*COS($J65*PI()/180)</f>
        <v>0.240979103313771</v>
      </c>
      <c r="M65" s="21" t="n">
        <f aca="false">$K65*SIN($J65*PI()/180)</f>
        <v>-0.185324234157574</v>
      </c>
      <c r="P65" s="1" t="n">
        <f aca="false">$F130</f>
        <v>4</v>
      </c>
      <c r="Q65" s="21" t="n">
        <f aca="false">$L130</f>
        <v>0.232895528510501</v>
      </c>
      <c r="R65" s="21" t="n">
        <f aca="false">$M130</f>
        <v>0.0381532803283623</v>
      </c>
    </row>
    <row r="66" customFormat="false" ht="12.75" hidden="false" customHeight="false" outlineLevel="0" collapsed="false">
      <c r="F66" s="1" t="n">
        <f aca="false">F50</f>
        <v>4</v>
      </c>
      <c r="G66" s="1" t="n">
        <f aca="false">MAX(SQRT((G$55-F66*3.6)/a),$B$6)</f>
        <v>160.545748844307</v>
      </c>
      <c r="H66" s="1" t="n">
        <f aca="false">(a*(G66)^2+b*(G66)+cc)/3.6</f>
        <v>-2.0865250089766</v>
      </c>
      <c r="I66" s="1" t="n">
        <f aca="false">-(G66-G$53)/3.6/H66</f>
        <v>22.7046495582886</v>
      </c>
      <c r="J66" s="21" t="n">
        <f aca="false">'calc general'!$B$5*LOG(I66/'calc general'!$B$3)/LOG('calc general'!$B$4/'calc general'!$B$3)</f>
        <v>210.294951846774</v>
      </c>
      <c r="K66" s="1" t="n">
        <f aca="false">rr1-($A$37-F66)/($A$38-$A$37)*(rr2-rr1)</f>
        <v>0.236</v>
      </c>
      <c r="L66" s="21" t="n">
        <f aca="false">-$K66*COS($J66*PI()/180)</f>
        <v>0.203771839909816</v>
      </c>
      <c r="M66" s="21" t="n">
        <f aca="false">$K66*SIN($J66*PI()/180)</f>
        <v>-0.119050565978363</v>
      </c>
      <c r="P66" s="1" t="n">
        <f aca="false">$F146</f>
        <v>4</v>
      </c>
      <c r="Q66" s="21" t="n">
        <f aca="false">$L146</f>
        <v>0.222344855394939</v>
      </c>
      <c r="R66" s="21" t="n">
        <f aca="false">$M146</f>
        <v>0.079112358575659</v>
      </c>
    </row>
    <row r="67" customFormat="false" ht="12.75" hidden="false" customHeight="false" outlineLevel="0" collapsed="false">
      <c r="F67" s="1" t="n">
        <f aca="false">F51</f>
        <v>4.5</v>
      </c>
      <c r="G67" s="1" t="n">
        <f aca="false">MAX(SQRT((G$55-F67*3.6)/a),$B$6)</f>
        <v>167.513201459109</v>
      </c>
      <c r="H67" s="1" t="n">
        <f aca="false">(a*(G67)^2+b*(G67)+cc)/3.6</f>
        <v>-2.34734177239138</v>
      </c>
      <c r="I67" s="1" t="n">
        <f aca="false">-(G67-G$53)/3.6/H67</f>
        <v>21.0064095512159</v>
      </c>
      <c r="J67" s="21" t="n">
        <f aca="false">'calc general'!$B$5*LOG(I67/'calc general'!$B$3)/LOG('calc general'!$B$4/'calc general'!$B$3)</f>
        <v>203.565461414917</v>
      </c>
      <c r="K67" s="1" t="n">
        <f aca="false">rr1-($A$37-F67)/($A$38-$A$37)*(rr2-rr1)</f>
        <v>0.168</v>
      </c>
      <c r="L67" s="21" t="n">
        <f aca="false">-$K67*COS($J67*PI()/180)</f>
        <v>0.153989454908538</v>
      </c>
      <c r="M67" s="21" t="n">
        <f aca="false">$K67*SIN($J67*PI()/180)</f>
        <v>-0.0671658229829071</v>
      </c>
      <c r="P67" s="1" t="n">
        <f aca="false">$F162</f>
        <v>4</v>
      </c>
      <c r="Q67" s="21" t="n">
        <f aca="false">$L162</f>
        <v>0.204678574900927</v>
      </c>
      <c r="R67" s="21" t="n">
        <f aca="false">$M162</f>
        <v>0.117484811684428</v>
      </c>
    </row>
    <row r="68" customFormat="false" ht="12.75" hidden="false" customHeight="false" outlineLevel="0" collapsed="false">
      <c r="F68" s="1" t="n">
        <f aca="false">F52</f>
        <v>5</v>
      </c>
      <c r="G68" s="1" t="n">
        <f aca="false">MAX(SQRT((G$55-F68*3.6)/a),$B$6)</f>
        <v>174.20220393032</v>
      </c>
      <c r="H68" s="1" t="n">
        <f aca="false">(a*(G68)^2+b*(G68)+cc)/3.6</f>
        <v>-2.61771735310335</v>
      </c>
      <c r="I68" s="1" t="n">
        <f aca="false">-(G68-G$53)/3.6/H68</f>
        <v>19.5465254523654</v>
      </c>
      <c r="J68" s="21" t="n">
        <f aca="false">'calc general'!$B$5*LOG(I68/'calc general'!$B$3)/LOG('calc general'!$B$4/'calc general'!$B$3)</f>
        <v>197.33041649362</v>
      </c>
      <c r="K68" s="1" t="n">
        <f aca="false">rr1-($A$37-F68)/($A$38-$A$37)*(rr2-rr1)</f>
        <v>0.1</v>
      </c>
      <c r="L68" s="21" t="n">
        <f aca="false">-$K68*COS($J68*PI()/180)</f>
        <v>0.0954602798181566</v>
      </c>
      <c r="M68" s="21" t="n">
        <f aca="false">$K68*SIN($J68*PI()/180)</f>
        <v>-0.0297881684069237</v>
      </c>
      <c r="P68" s="1" t="n">
        <f aca="false">$F178</f>
        <v>4</v>
      </c>
      <c r="Q68" s="21" t="n">
        <f aca="false">$L178</f>
        <v>0.180651809194144</v>
      </c>
      <c r="R68" s="21" t="n">
        <f aca="false">$M178</f>
        <v>0.151858235979754</v>
      </c>
    </row>
    <row r="69" customFormat="false" ht="12.75" hidden="false" customHeight="false" outlineLevel="0" collapsed="false">
      <c r="F69" s="1" t="s">
        <v>202</v>
      </c>
      <c r="G69" s="1" t="n">
        <v>0</v>
      </c>
      <c r="R69" s="21"/>
    </row>
    <row r="70" customFormat="false" ht="12.75" hidden="false" customHeight="false" outlineLevel="0" collapsed="false">
      <c r="F70" s="1" t="s">
        <v>203</v>
      </c>
      <c r="G70" s="1" t="n">
        <f aca="false">b-2*a*G69</f>
        <v>0.123583137096269</v>
      </c>
      <c r="P70" s="1" t="n">
        <f aca="false">$F20</f>
        <v>5</v>
      </c>
      <c r="Q70" s="21" t="n">
        <f aca="false">$L20</f>
        <v>0.0766787603652179</v>
      </c>
      <c r="R70" s="21" t="n">
        <f aca="false">$M20</f>
        <v>-0.0641900904256528</v>
      </c>
    </row>
    <row r="71" customFormat="false" ht="12.75" hidden="false" customHeight="false" outlineLevel="0" collapsed="false">
      <c r="F71" s="1" t="s">
        <v>204</v>
      </c>
      <c r="G71" s="1" t="n">
        <f aca="false">cc+a*G69^2-b*G69</f>
        <v>-7.0546597065885</v>
      </c>
      <c r="P71" s="1" t="n">
        <f aca="false">F36</f>
        <v>5</v>
      </c>
      <c r="Q71" s="21" t="n">
        <f aca="false">L36</f>
        <v>0.0839006451621345</v>
      </c>
      <c r="R71" s="21" t="n">
        <f aca="false">M36</f>
        <v>-0.054412147002095</v>
      </c>
    </row>
    <row r="72" customFormat="false" ht="12.75" hidden="false" customHeight="false" outlineLevel="0" collapsed="false">
      <c r="F72" s="1" t="n">
        <v>5</v>
      </c>
      <c r="G72" s="1" t="n">
        <f aca="false">SQRT((G71-F72)/a)</f>
        <v>123.724065538539</v>
      </c>
      <c r="P72" s="1" t="n">
        <f aca="false">$F52</f>
        <v>5</v>
      </c>
      <c r="Q72" s="21" t="n">
        <f aca="false">$L52</f>
        <v>0.0903322985822953</v>
      </c>
      <c r="R72" s="21" t="n">
        <f aca="false">$M52</f>
        <v>-0.042896105101035</v>
      </c>
    </row>
    <row r="73" customFormat="false" ht="12.75" hidden="false" customHeight="false" outlineLevel="0" collapsed="false">
      <c r="F73" s="1" t="s">
        <v>205</v>
      </c>
      <c r="G73" s="1" t="s">
        <v>206</v>
      </c>
      <c r="H73" s="1" t="s">
        <v>207</v>
      </c>
      <c r="I73" s="1" t="s">
        <v>208</v>
      </c>
      <c r="J73" s="1" t="s">
        <v>209</v>
      </c>
      <c r="K73" s="1" t="s">
        <v>210</v>
      </c>
      <c r="L73" s="1" t="s">
        <v>211</v>
      </c>
      <c r="M73" s="1" t="s">
        <v>212</v>
      </c>
      <c r="P73" s="1" t="n">
        <f aca="false">$F68</f>
        <v>5</v>
      </c>
      <c r="Q73" s="21" t="n">
        <f aca="false">$L68</f>
        <v>0.0954602798181566</v>
      </c>
      <c r="R73" s="21" t="n">
        <f aca="false">$M68</f>
        <v>-0.0297881684069237</v>
      </c>
    </row>
    <row r="74" customFormat="false" ht="12.75" hidden="false" customHeight="false" outlineLevel="0" collapsed="false">
      <c r="F74" s="1" t="n">
        <f aca="false">F58</f>
        <v>0</v>
      </c>
      <c r="G74" s="1" t="n">
        <f aca="false">MAX(SQRT((G$71-F74*3.6)/a),$B$6)</f>
        <v>94.6487188167944</v>
      </c>
      <c r="H74" s="1" t="n">
        <f aca="false">(a*(G74)^2+b*(G74)+cc)/3.6</f>
        <v>-0.670092727681901</v>
      </c>
      <c r="I74" s="1" t="n">
        <f aca="false">-(G74-G$69)/3.6/H74</f>
        <v>39.2353322105051</v>
      </c>
      <c r="J74" s="21" t="n">
        <f aca="false">'calc general'!$B$5*LOG(I74/'calc general'!$B$3)/LOG('calc general'!$B$4/'calc general'!$B$3)</f>
        <v>257.644890637251</v>
      </c>
      <c r="K74" s="1" t="n">
        <f aca="false">rr1-($A$37-F74)/($A$38-$A$37)*(rr2-rr1)</f>
        <v>0.78</v>
      </c>
      <c r="L74" s="21" t="n">
        <f aca="false">-$K74*COS($J74*PI()/180)</f>
        <v>0.166896638170827</v>
      </c>
      <c r="M74" s="21" t="n">
        <f aca="false">$K74*SIN($J74*PI()/180)</f>
        <v>-0.761935372697236</v>
      </c>
      <c r="P74" s="1" t="n">
        <f aca="false">$F84</f>
        <v>5</v>
      </c>
      <c r="Q74" s="21" t="n">
        <f aca="false">$L84</f>
        <v>0.0988121730309616</v>
      </c>
      <c r="R74" s="21" t="n">
        <f aca="false">$M84</f>
        <v>-0.015367317947492</v>
      </c>
    </row>
    <row r="75" customFormat="false" ht="12.75" hidden="false" customHeight="false" outlineLevel="0" collapsed="false">
      <c r="F75" s="1" t="n">
        <f aca="false">F59</f>
        <v>0.5</v>
      </c>
      <c r="G75" s="1" t="n">
        <f aca="false">MAX(SQRT((G$71-F75*3.6)/a),$B$6)</f>
        <v>106.038272169822</v>
      </c>
      <c r="H75" s="1" t="n">
        <f aca="false">(a*(G75)^2+b*(G75)+cc)/3.6</f>
        <v>-0.779104746156209</v>
      </c>
      <c r="I75" s="1" t="n">
        <f aca="false">-(G75-G$69)/3.6/H75</f>
        <v>37.8063100604225</v>
      </c>
      <c r="J75" s="21" t="n">
        <f aca="false">'calc general'!$B$5*LOG(I75/'calc general'!$B$3)/LOG('calc general'!$B$4/'calc general'!$B$3)</f>
        <v>254.433308542765</v>
      </c>
      <c r="K75" s="1" t="n">
        <f aca="false">rr1-($A$37-F75)/($A$38-$A$37)*(rr2-rr1)</f>
        <v>0.712</v>
      </c>
      <c r="L75" s="21" t="n">
        <f aca="false">-$K75*COS($J75*PI()/180)</f>
        <v>0.191072210833003</v>
      </c>
      <c r="M75" s="21" t="n">
        <f aca="false">$K75*SIN($J75*PI()/180)</f>
        <v>-0.685882942088071</v>
      </c>
      <c r="P75" s="1" t="n">
        <f aca="false">$F100</f>
        <v>5</v>
      </c>
      <c r="Q75" s="21" t="n">
        <f aca="false">$L100</f>
        <v>0.0999999947951828</v>
      </c>
      <c r="R75" s="21" t="n">
        <f aca="false">$M100</f>
        <v>-3.22639645170784E-005</v>
      </c>
    </row>
    <row r="76" customFormat="false" ht="12.75" hidden="false" customHeight="false" outlineLevel="0" collapsed="false">
      <c r="F76" s="1" t="n">
        <f aca="false">F60</f>
        <v>1</v>
      </c>
      <c r="G76" s="1" t="n">
        <f aca="false">MAX(SQRT((G$71-F76*3.6)/a),$B$6)</f>
        <v>116.317884935473</v>
      </c>
      <c r="H76" s="1" t="n">
        <f aca="false">(a*(G76)^2+b*(G76)+cc)/3.6</f>
        <v>-0.926219525680101</v>
      </c>
      <c r="I76" s="1" t="n">
        <f aca="false">-(G76-G$69)/3.6/H76</f>
        <v>34.8843040956862</v>
      </c>
      <c r="J76" s="21" t="n">
        <f aca="false">'calc general'!$B$5*LOG(I76/'calc general'!$B$3)/LOG('calc general'!$B$4/'calc general'!$B$3)</f>
        <v>247.470368916215</v>
      </c>
      <c r="K76" s="1" t="n">
        <f aca="false">rr1-($A$37-F76)/($A$38-$A$37)*(rr2-rr1)</f>
        <v>0.644</v>
      </c>
      <c r="L76" s="21" t="n">
        <f aca="false">-$K76*COS($J76*PI()/180)</f>
        <v>0.246755796495643</v>
      </c>
      <c r="M76" s="21" t="n">
        <f aca="false">$K76*SIN($J76*PI()/180)</f>
        <v>-0.594850886269661</v>
      </c>
      <c r="P76" s="1" t="n">
        <f aca="false">$F116</f>
        <v>5</v>
      </c>
      <c r="Q76" s="21" t="n">
        <f aca="false">$L116</f>
        <v>0.0987555287493237</v>
      </c>
      <c r="R76" s="21" t="n">
        <f aca="false">$M116</f>
        <v>0.0157272229411777</v>
      </c>
    </row>
    <row r="77" customFormat="false" ht="12.75" hidden="false" customHeight="false" outlineLevel="0" collapsed="false">
      <c r="F77" s="1" t="n">
        <f aca="false">F61</f>
        <v>1.5</v>
      </c>
      <c r="G77" s="1" t="n">
        <f aca="false">MAX(SQRT((G$71-F77*3.6)/a),$B$6)</f>
        <v>125.760031595744</v>
      </c>
      <c r="H77" s="1" t="n">
        <f aca="false">(a*(G77)^2+b*(G77)+cc)/3.6</f>
        <v>-1.10208338534694</v>
      </c>
      <c r="I77" s="1" t="n">
        <f aca="false">-(G77-G$69)/3.6/H77</f>
        <v>31.6975490007335</v>
      </c>
      <c r="J77" s="21" t="n">
        <f aca="false">'calc general'!$B$5*LOG(I77/'calc general'!$B$3)/LOG('calc general'!$B$4/'calc general'!$B$3)</f>
        <v>239.177963027687</v>
      </c>
      <c r="K77" s="1" t="n">
        <f aca="false">rr1-($A$37-F77)/($A$38-$A$37)*(rr2-rr1)</f>
        <v>0.576</v>
      </c>
      <c r="L77" s="21" t="n">
        <f aca="false">-$K77*COS($J77*PI()/180)</f>
        <v>0.295126962157186</v>
      </c>
      <c r="M77" s="21" t="n">
        <f aca="false">$K77*SIN($J77*PI()/180)</f>
        <v>-0.494647426161171</v>
      </c>
      <c r="P77" s="1" t="n">
        <f aca="false">$F132</f>
        <v>5</v>
      </c>
      <c r="Q77" s="21" t="n">
        <f aca="false">$L132</f>
        <v>0.0949522803512189</v>
      </c>
      <c r="R77" s="21" t="n">
        <f aca="false">$M132</f>
        <v>0.0313698016586577</v>
      </c>
    </row>
    <row r="78" customFormat="false" ht="12.75" hidden="false" customHeight="false" outlineLevel="0" collapsed="false">
      <c r="F78" s="1" t="n">
        <f aca="false">F62</f>
        <v>2</v>
      </c>
      <c r="G78" s="1" t="n">
        <f aca="false">MAX(SQRT((G$71-F78*3.6)/a),$B$6)</f>
        <v>134.541148865554</v>
      </c>
      <c r="H78" s="1" t="n">
        <f aca="false">(a*(G78)^2+b*(G78)+cc)/3.6</f>
        <v>-1.30063949106545</v>
      </c>
      <c r="I78" s="1" t="n">
        <f aca="false">-(G78-G$69)/3.6/H78</f>
        <v>28.7339740245224</v>
      </c>
      <c r="J78" s="21" t="n">
        <f aca="false">'calc general'!$B$5*LOG(I78/'calc general'!$B$3)/LOG('calc general'!$B$4/'calc general'!$B$3)</f>
        <v>230.681137926066</v>
      </c>
      <c r="K78" s="1" t="n">
        <f aca="false">rr1-($A$37-F78)/($A$38-$A$37)*(rr2-rr1)</f>
        <v>0.508</v>
      </c>
      <c r="L78" s="21" t="n">
        <f aca="false">-$K78*COS($J78*PI()/180)</f>
        <v>0.321886880022232</v>
      </c>
      <c r="M78" s="21" t="n">
        <f aca="false">$K78*SIN($J78*PI()/180)</f>
        <v>-0.39300488097421</v>
      </c>
      <c r="P78" s="1" t="n">
        <f aca="false">$F148</f>
        <v>5</v>
      </c>
      <c r="Q78" s="21" t="n">
        <f aca="false">$L148</f>
        <v>0.0886115833440486</v>
      </c>
      <c r="R78" s="21" t="n">
        <f aca="false">$M148</f>
        <v>0.0463463838639081</v>
      </c>
    </row>
    <row r="79" customFormat="false" ht="12.75" hidden="false" customHeight="false" outlineLevel="0" collapsed="false">
      <c r="F79" s="1" t="n">
        <f aca="false">F63</f>
        <v>2.5</v>
      </c>
      <c r="G79" s="1" t="n">
        <f aca="false">MAX(SQRT((G$71-F79*3.6)/a),$B$6)</f>
        <v>142.783248069106</v>
      </c>
      <c r="H79" s="1" t="n">
        <f aca="false">(a*(G79)^2+b*(G79)+cc)/3.6</f>
        <v>-1.51769935888945</v>
      </c>
      <c r="I79" s="1" t="n">
        <f aca="false">-(G79-G$69)/3.6/H79</f>
        <v>26.1329841909872</v>
      </c>
      <c r="J79" s="21" t="n">
        <f aca="false">'calc general'!$B$5*LOG(I79/'calc general'!$B$3)/LOG('calc general'!$B$4/'calc general'!$B$3)</f>
        <v>222.467998434976</v>
      </c>
      <c r="K79" s="1" t="n">
        <f aca="false">rr1-($A$37-F79)/($A$38-$A$37)*(rr2-rr1)</f>
        <v>0.44</v>
      </c>
      <c r="L79" s="21" t="n">
        <f aca="false">-$K79*COS($J79*PI()/180)</f>
        <v>0.324568006838512</v>
      </c>
      <c r="M79" s="21" t="n">
        <f aca="false">$K79*SIN($J79*PI()/180)</f>
        <v>-0.297078455861201</v>
      </c>
      <c r="P79" s="1" t="n">
        <f aca="false">$F164</f>
        <v>5</v>
      </c>
      <c r="Q79" s="21" t="n">
        <f aca="false">$L164</f>
        <v>0.0798934663105025</v>
      </c>
      <c r="R79" s="21" t="n">
        <f aca="false">$M164</f>
        <v>0.0601417828210355</v>
      </c>
    </row>
    <row r="80" customFormat="false" ht="12.75" hidden="false" customHeight="false" outlineLevel="0" collapsed="false">
      <c r="F80" s="1" t="n">
        <f aca="false">F64</f>
        <v>3</v>
      </c>
      <c r="G80" s="1" t="n">
        <f aca="false">MAX(SQRT((G$71-F80*3.6)/a),$B$6)</f>
        <v>150.574868820346</v>
      </c>
      <c r="H80" s="1" t="n">
        <f aca="false">(a*(G80)^2+b*(G80)+cc)/3.6</f>
        <v>-1.75022354347205</v>
      </c>
      <c r="I80" s="1" t="n">
        <f aca="false">-(G80-G$69)/3.6/H80</f>
        <v>23.8977201547193</v>
      </c>
      <c r="J80" s="21" t="n">
        <f aca="false">'calc general'!$B$5*LOG(I80/'calc general'!$B$3)/LOG('calc general'!$B$4/'calc general'!$B$3)</f>
        <v>214.728065183009</v>
      </c>
      <c r="K80" s="1" t="n">
        <f aca="false">rr1-($A$37-F80)/($A$38-$A$37)*(rr2-rr1)</f>
        <v>0.372</v>
      </c>
      <c r="L80" s="21" t="n">
        <f aca="false">-$K80*COS($J80*PI()/180)</f>
        <v>0.305733814339027</v>
      </c>
      <c r="M80" s="21" t="n">
        <f aca="false">$K80*SIN($J80*PI()/180)</f>
        <v>-0.211921765681842</v>
      </c>
      <c r="P80" s="1" t="n">
        <f aca="false">$F180</f>
        <v>5</v>
      </c>
      <c r="Q80" s="21" t="n">
        <f aca="false">$L180</f>
        <v>0.069075341127337</v>
      </c>
      <c r="R80" s="21" t="n">
        <f aca="false">$M180</f>
        <v>0.0723090398784414</v>
      </c>
    </row>
    <row r="81" customFormat="false" ht="12.75" hidden="false" customHeight="false" outlineLevel="0" collapsed="false">
      <c r="F81" s="1" t="n">
        <f aca="false">F65</f>
        <v>3.5</v>
      </c>
      <c r="G81" s="1" t="n">
        <f aca="false">MAX(SQRT((G$71-F81*3.6)/a),$B$6)</f>
        <v>157.98267725091</v>
      </c>
      <c r="H81" s="1" t="n">
        <f aca="false">(a*(G81)^2+b*(G81)+cc)/3.6</f>
        <v>-1.99592348656726</v>
      </c>
      <c r="I81" s="1" t="n">
        <f aca="false">-(G81-G$69)/3.6/H81</f>
        <v>21.9868533586009</v>
      </c>
      <c r="J81" s="21" t="n">
        <f aca="false">'calc general'!$B$5*LOG(I81/'calc general'!$B$3)/LOG('calc general'!$B$4/'calc general'!$B$3)</f>
        <v>207.514154581182</v>
      </c>
      <c r="K81" s="1" t="n">
        <f aca="false">rr1-($A$37-F81)/($A$38-$A$37)*(rr2-rr1)</f>
        <v>0.304</v>
      </c>
      <c r="L81" s="21" t="n">
        <f aca="false">-$K81*COS($J81*PI()/180)</f>
        <v>0.269616607095362</v>
      </c>
      <c r="M81" s="21" t="n">
        <f aca="false">$K81*SIN($J81*PI()/180)</f>
        <v>-0.140438189885747</v>
      </c>
    </row>
    <row r="82" customFormat="false" ht="12.75" hidden="false" customHeight="false" outlineLevel="0" collapsed="false">
      <c r="F82" s="1" t="n">
        <f aca="false">F66</f>
        <v>4</v>
      </c>
      <c r="G82" s="1" t="n">
        <f aca="false">MAX(SQRT((G$71-F82*3.6)/a),$B$6)</f>
        <v>165.058357869166</v>
      </c>
      <c r="H82" s="1" t="n">
        <f aca="false">(a*(G82)^2+b*(G82)+cc)/3.6</f>
        <v>-2.25302492881853</v>
      </c>
      <c r="I82" s="1" t="n">
        <f aca="false">-(G82-G$69)/3.6/H82</f>
        <v>20.3502159545964</v>
      </c>
      <c r="J82" s="21" t="n">
        <f aca="false">'calc general'!$B$5*LOG(I82/'calc general'!$B$3)/LOG('calc general'!$B$4/'calc general'!$B$3)</f>
        <v>200.818331952331</v>
      </c>
      <c r="K82" s="1" t="n">
        <f aca="false">rr1-($A$37-F82)/($A$38-$A$37)*(rr2-rr1)</f>
        <v>0.236</v>
      </c>
      <c r="L82" s="21" t="n">
        <f aca="false">-$K82*COS($J82*PI()/180)</f>
        <v>0.220592034604759</v>
      </c>
      <c r="M82" s="21" t="n">
        <f aca="false">$K82*SIN($J82*PI()/180)</f>
        <v>-0.08387582648733</v>
      </c>
    </row>
    <row r="83" customFormat="false" ht="12.75" hidden="false" customHeight="false" outlineLevel="0" collapsed="false">
      <c r="F83" s="1" t="n">
        <f aca="false">F67</f>
        <v>4.5</v>
      </c>
      <c r="G83" s="1" t="n">
        <f aca="false">MAX(SQRT((G$71-F83*3.6)/a),$B$6)</f>
        <v>171.84294193701</v>
      </c>
      <c r="H83" s="1" t="n">
        <f aca="false">(a*(G83)^2+b*(G83)+cc)/3.6</f>
        <v>-2.52011932243036</v>
      </c>
      <c r="I83" s="1" t="n">
        <f aca="false">-(G83-G$69)/3.6/H83</f>
        <v>18.9412263590854</v>
      </c>
      <c r="J83" s="21" t="n">
        <f aca="false">'calc general'!$B$5*LOG(I83/'calc general'!$B$3)/LOG('calc general'!$B$4/'calc general'!$B$3)</f>
        <v>194.607470203374</v>
      </c>
      <c r="K83" s="1" t="n">
        <f aca="false">rr1-($A$37-F83)/($A$38-$A$37)*(rr2-rr1)</f>
        <v>0.168</v>
      </c>
      <c r="L83" s="21" t="n">
        <f aca="false">-$K83*COS($J83*PI()/180)</f>
        <v>0.162569617987347</v>
      </c>
      <c r="M83" s="21" t="n">
        <f aca="false">$K83*SIN($J83*PI()/180)</f>
        <v>-0.0423688483139203</v>
      </c>
    </row>
    <row r="84" customFormat="false" ht="12.75" hidden="false" customHeight="false" outlineLevel="0" collapsed="false">
      <c r="F84" s="1" t="n">
        <f aca="false">F68</f>
        <v>5</v>
      </c>
      <c r="G84" s="1" t="n">
        <f aca="false">MAX(SQRT((G$71-F84*3.6)/a),$B$6)</f>
        <v>178.369649561429</v>
      </c>
      <c r="H84" s="1" t="n">
        <f aca="false">(a*(G84)^2+b*(G84)+cc)/3.6</f>
        <v>-2.79606626600371</v>
      </c>
      <c r="I84" s="1" t="n">
        <f aca="false">-(G84-G$69)/3.6/H84</f>
        <v>17.7202970761456</v>
      </c>
      <c r="J84" s="21" t="n">
        <f aca="false">'calc general'!$B$5*LOG(I84/'calc general'!$B$3)/LOG('calc general'!$B$4/'calc general'!$B$3)</f>
        <v>188.839853123283</v>
      </c>
      <c r="K84" s="1" t="n">
        <f aca="false">rr1-($A$37-F84)/($A$38-$A$37)*(rr2-rr1)</f>
        <v>0.1</v>
      </c>
      <c r="L84" s="21" t="n">
        <f aca="false">-$K84*COS($J84*PI()/180)</f>
        <v>0.0988121730309616</v>
      </c>
      <c r="M84" s="21" t="n">
        <f aca="false">$K84*SIN($J84*PI()/180)</f>
        <v>-0.015367317947492</v>
      </c>
    </row>
    <row r="85" customFormat="false" ht="12.75" hidden="false" customHeight="false" outlineLevel="0" collapsed="false">
      <c r="F85" s="1" t="s">
        <v>202</v>
      </c>
      <c r="G85" s="1" t="n">
        <v>10</v>
      </c>
    </row>
    <row r="86" customFormat="false" ht="12.75" hidden="false" customHeight="false" outlineLevel="0" collapsed="false">
      <c r="F86" s="1" t="s">
        <v>203</v>
      </c>
      <c r="G86" s="1" t="n">
        <f aca="false">b-2*a*G85</f>
        <v>0.139332993046409</v>
      </c>
    </row>
    <row r="87" customFormat="false" ht="12.75" hidden="false" customHeight="false" outlineLevel="0" collapsed="false">
      <c r="F87" s="1" t="s">
        <v>204</v>
      </c>
      <c r="G87" s="1" t="n">
        <f aca="false">cc+a*G85^2-b*G85</f>
        <v>-8.36924035730189</v>
      </c>
    </row>
    <row r="89" customFormat="false" ht="12.75" hidden="false" customHeight="false" outlineLevel="0" collapsed="false">
      <c r="F89" s="1" t="s">
        <v>205</v>
      </c>
      <c r="G89" s="1" t="s">
        <v>206</v>
      </c>
      <c r="H89" s="1" t="s">
        <v>207</v>
      </c>
      <c r="I89" s="1" t="s">
        <v>208</v>
      </c>
      <c r="J89" s="1" t="s">
        <v>209</v>
      </c>
      <c r="K89" s="1" t="s">
        <v>210</v>
      </c>
      <c r="L89" s="1" t="s">
        <v>211</v>
      </c>
      <c r="M89" s="1" t="s">
        <v>212</v>
      </c>
    </row>
    <row r="90" customFormat="false" ht="12.75" hidden="false" customHeight="false" outlineLevel="0" collapsed="false">
      <c r="F90" s="1" t="n">
        <f aca="false">F74</f>
        <v>0</v>
      </c>
      <c r="G90" s="1" t="n">
        <f aca="false">MAX(SQRT((G$87-F90*3.6)/a),$B$6)</f>
        <v>103.090756152756</v>
      </c>
      <c r="H90" s="1" t="n">
        <f aca="false">(a*(G90)^2+b*(G90)+cc)/3.6</f>
        <v>-0.745450281362844</v>
      </c>
      <c r="I90" s="1" t="n">
        <f aca="false">-(G90-G$85)/3.6/H90</f>
        <v>34.6884883167401</v>
      </c>
      <c r="J90" s="21" t="n">
        <f aca="false">'calc general'!$B$5*LOG(I90/'calc general'!$B$3)/LOG('calc general'!$B$4/'calc general'!$B$3)</f>
        <v>246.983103956363</v>
      </c>
      <c r="K90" s="1" t="n">
        <f aca="false">rr1-($A$37-F90)/($A$38-$A$37)*(rr2-rr1)</f>
        <v>0.78</v>
      </c>
      <c r="L90" s="21" t="n">
        <f aca="false">-$K90*COS($J90*PI()/180)</f>
        <v>0.304981997297521</v>
      </c>
      <c r="M90" s="21" t="n">
        <f aca="false">$K90*SIN($J90*PI()/180)</f>
        <v>-0.717903880282322</v>
      </c>
    </row>
    <row r="91" customFormat="false" ht="12.75" hidden="false" customHeight="false" outlineLevel="0" collapsed="false">
      <c r="F91" s="1" t="n">
        <f aca="false">F75</f>
        <v>0.5</v>
      </c>
      <c r="G91" s="1" t="n">
        <f aca="false">MAX(SQRT((G$87-F91*3.6)/a),$B$6)</f>
        <v>113.637314273295</v>
      </c>
      <c r="H91" s="1" t="n">
        <f aca="false">(a*(G91)^2+b*(G91)+cc)/3.6</f>
        <v>-0.883401187444966</v>
      </c>
      <c r="I91" s="1" t="n">
        <f aca="false">-(G91-G$85)/3.6/H91</f>
        <v>32.5878471331425</v>
      </c>
      <c r="J91" s="21" t="n">
        <f aca="false">'calc general'!$B$5*LOG(I91/'calc general'!$B$3)/LOG('calc general'!$B$4/'calc general'!$B$3)</f>
        <v>241.5757284387</v>
      </c>
      <c r="K91" s="1" t="n">
        <f aca="false">rr1-($A$37-F91)/($A$38-$A$37)*(rr2-rr1)</f>
        <v>0.712</v>
      </c>
      <c r="L91" s="21" t="n">
        <f aca="false">-$K91*COS($J91*PI()/180)</f>
        <v>0.338909722975705</v>
      </c>
      <c r="M91" s="21" t="n">
        <f aca="false">$K91*SIN($J91*PI()/180)</f>
        <v>-0.626166271586494</v>
      </c>
    </row>
    <row r="92" customFormat="false" ht="12.75" hidden="false" customHeight="false" outlineLevel="0" collapsed="false">
      <c r="F92" s="1" t="n">
        <f aca="false">F76</f>
        <v>1</v>
      </c>
      <c r="G92" s="1" t="n">
        <f aca="false">MAX(SQRT((G$87-F92*3.6)/a),$B$6)</f>
        <v>123.284931708414</v>
      </c>
      <c r="H92" s="1" t="n">
        <f aca="false">(a*(G92)^2+b*(G92)+cc)/3.6</f>
        <v>-1.05221151296256</v>
      </c>
      <c r="I92" s="1" t="n">
        <f aca="false">-(G92-G$85)/3.6/H92</f>
        <v>29.9065693522688</v>
      </c>
      <c r="J92" s="21" t="n">
        <f aca="false">'calc general'!$B$5*LOG(I92/'calc general'!$B$3)/LOG('calc general'!$B$4/'calc general'!$B$3)</f>
        <v>234.143431208672</v>
      </c>
      <c r="K92" s="1" t="n">
        <f aca="false">rr1-($A$37-F92)/($A$38-$A$37)*(rr2-rr1)</f>
        <v>0.644</v>
      </c>
      <c r="L92" s="21" t="n">
        <f aca="false">-$K92*COS($J92*PI()/180)</f>
        <v>0.377228256663473</v>
      </c>
      <c r="M92" s="21" t="n">
        <f aca="false">$K92*SIN($J92*PI()/180)</f>
        <v>-0.521952912028123</v>
      </c>
    </row>
    <row r="93" customFormat="false" ht="12.75" hidden="false" customHeight="false" outlineLevel="0" collapsed="false">
      <c r="F93" s="1" t="n">
        <f aca="false">F77</f>
        <v>1.5</v>
      </c>
      <c r="G93" s="1" t="n">
        <f aca="false">MAX(SQRT((G$87-F93*3.6)/a),$B$6)</f>
        <v>132.230516816085</v>
      </c>
      <c r="H93" s="1" t="n">
        <f aca="false">(a*(G93)^2+b*(G93)+cc)/3.6</f>
        <v>-1.24512165997155</v>
      </c>
      <c r="I93" s="1" t="n">
        <f aca="false">-(G93-G$85)/3.6/H93</f>
        <v>27.2687580895326</v>
      </c>
      <c r="J93" s="21" t="n">
        <f aca="false">'calc general'!$B$5*LOG(I93/'calc general'!$B$3)/LOG('calc general'!$B$4/'calc general'!$B$3)</f>
        <v>226.150625488692</v>
      </c>
      <c r="K93" s="1" t="n">
        <f aca="false">rr1-($A$37-F93)/($A$38-$A$37)*(rr2-rr1)</f>
        <v>0.576</v>
      </c>
      <c r="L93" s="21" t="n">
        <f aca="false">-$K93*COS($J93*PI()/180)</f>
        <v>0.399032577837013</v>
      </c>
      <c r="M93" s="21" t="n">
        <f aca="false">$K93*SIN($J93*PI()/180)</f>
        <v>-0.415390180221859</v>
      </c>
    </row>
    <row r="94" customFormat="false" ht="12.75" hidden="false" customHeight="false" outlineLevel="0" collapsed="false">
      <c r="F94" s="1" t="n">
        <f aca="false">F78</f>
        <v>2</v>
      </c>
      <c r="G94" s="1" t="n">
        <f aca="false">MAX(SQRT((G$87-F94*3.6)/a),$B$6)</f>
        <v>140.608124831212</v>
      </c>
      <c r="H94" s="1" t="n">
        <f aca="false">(a*(G94)^2+b*(G94)+cc)/3.6</f>
        <v>-1.45752969334038</v>
      </c>
      <c r="I94" s="1" t="n">
        <f aca="false">-(G94-G$85)/3.6/H94</f>
        <v>24.891454933031</v>
      </c>
      <c r="J94" s="21" t="n">
        <f aca="false">'calc general'!$B$5*LOG(I94/'calc general'!$B$3)/LOG('calc general'!$B$4/'calc general'!$B$3)</f>
        <v>218.254719287362</v>
      </c>
      <c r="K94" s="1" t="n">
        <f aca="false">rr1-($A$37-F94)/($A$38-$A$37)*(rr2-rr1)</f>
        <v>0.508</v>
      </c>
      <c r="L94" s="21" t="n">
        <f aca="false">-$K94*COS($J94*PI()/180)</f>
        <v>0.398915095102885</v>
      </c>
      <c r="M94" s="21" t="n">
        <f aca="false">$K94*SIN($J94*PI()/180)</f>
        <v>-0.314532584796959</v>
      </c>
    </row>
    <row r="95" customFormat="false" ht="12.75" hidden="false" customHeight="false" outlineLevel="0" collapsed="false">
      <c r="F95" s="1" t="n">
        <f aca="false">F79</f>
        <v>2.5</v>
      </c>
      <c r="G95" s="1" t="n">
        <f aca="false">MAX(SQRT((G$87-F95*3.6)/a),$B$6)</f>
        <v>148.513904937047</v>
      </c>
      <c r="H95" s="1" t="n">
        <f aca="false">(a*(G95)^2+b*(G95)+cc)/3.6</f>
        <v>-1.68613494148694</v>
      </c>
      <c r="I95" s="1" t="n">
        <f aca="false">-(G95-G$85)/3.6/H95</f>
        <v>22.8191016970473</v>
      </c>
      <c r="J95" s="21" t="n">
        <f aca="false">'calc general'!$B$5*LOG(I95/'calc general'!$B$3)/LOG('calc general'!$B$4/'calc general'!$B$3)</f>
        <v>210.730205646428</v>
      </c>
      <c r="K95" s="1" t="n">
        <f aca="false">rr1-($A$37-F95)/($A$38-$A$37)*(rr2-rr1)</f>
        <v>0.44</v>
      </c>
      <c r="L95" s="21" t="n">
        <f aca="false">-$K95*COS($J95*PI()/180)</f>
        <v>0.378216520013257</v>
      </c>
      <c r="M95" s="21" t="n">
        <f aca="false">$K95*SIN($J95*PI()/180)</f>
        <v>-0.22483830632048</v>
      </c>
    </row>
    <row r="96" customFormat="false" ht="12.75" hidden="false" customHeight="false" outlineLevel="0" collapsed="false">
      <c r="F96" s="1" t="n">
        <f aca="false">F80</f>
        <v>3</v>
      </c>
      <c r="G96" s="1" t="n">
        <f aca="false">MAX(SQRT((G$87-F96*3.6)/a),$B$6)</f>
        <v>156.019598611043</v>
      </c>
      <c r="H96" s="1" t="n">
        <f aca="false">(a*(G96)^2+b*(G96)+cc)/3.6</f>
        <v>-1.92847461639915</v>
      </c>
      <c r="I96" s="1" t="n">
        <f aca="false">-(G96-G$85)/3.6/H96</f>
        <v>21.0326852473247</v>
      </c>
      <c r="J96" s="21" t="n">
        <f aca="false">'calc general'!$B$5*LOG(I96/'calc general'!$B$3)/LOG('calc general'!$B$4/'calc general'!$B$3)</f>
        <v>203.673668753605</v>
      </c>
      <c r="K96" s="1" t="n">
        <f aca="false">rr1-($A$37-F96)/($A$38-$A$37)*(rr2-rr1)</f>
        <v>0.372</v>
      </c>
      <c r="L96" s="21" t="n">
        <f aca="false">-$K96*COS($J96*PI()/180)</f>
        <v>0.340695165300729</v>
      </c>
      <c r="M96" s="21" t="n">
        <f aca="false">$K96*SIN($J96*PI()/180)</f>
        <v>-0.149368016458374</v>
      </c>
    </row>
    <row r="97" customFormat="false" ht="12.75" hidden="false" customHeight="false" outlineLevel="0" collapsed="false">
      <c r="F97" s="1" t="n">
        <f aca="false">F81</f>
        <v>3.5</v>
      </c>
      <c r="G97" s="1" t="n">
        <f aca="false">MAX(SQRT((G$87-F97*3.6)/a),$B$6)</f>
        <v>163.180422667217</v>
      </c>
      <c r="H97" s="1" t="n">
        <f aca="false">(a*(G97)^2+b*(G97)+cc)/3.6</f>
        <v>-2.18265319943904</v>
      </c>
      <c r="I97" s="1" t="n">
        <f aca="false">-(G97-G$85)/3.6/H97</f>
        <v>19.4946762126462</v>
      </c>
      <c r="J97" s="21" t="n">
        <f aca="false">'calc general'!$B$5*LOG(I97/'calc general'!$B$3)/LOG('calc general'!$B$4/'calc general'!$B$3)</f>
        <v>197.10049728477</v>
      </c>
      <c r="K97" s="1" t="n">
        <f aca="false">rr1-($A$37-F97)/($A$38-$A$37)*(rr2-rr1)</f>
        <v>0.304</v>
      </c>
      <c r="L97" s="21" t="n">
        <f aca="false">-$K97*COS($J97*PI()/180)</f>
        <v>0.290560300664117</v>
      </c>
      <c r="M97" s="21" t="n">
        <f aca="false">$K97*SIN($J97*PI()/180)</f>
        <v>-0.089390780721381</v>
      </c>
    </row>
    <row r="98" customFormat="false" ht="12.75" hidden="false" customHeight="false" outlineLevel="0" collapsed="false">
      <c r="F98" s="1" t="n">
        <f aca="false">F82</f>
        <v>4</v>
      </c>
      <c r="G98" s="1" t="n">
        <f aca="false">MAX(SQRT((G$87-F98*3.6)/a),$B$6)</f>
        <v>170.039952755087</v>
      </c>
      <c r="H98" s="1" t="n">
        <f aca="false">(a*(G98)^2+b*(G98)+cc)/3.6</f>
        <v>-2.44717479742092</v>
      </c>
      <c r="I98" s="1" t="n">
        <f aca="false">-(G98-G$85)/3.6/H98</f>
        <v>18.1660674500328</v>
      </c>
      <c r="J98" s="21" t="n">
        <f aca="false">'calc general'!$B$5*LOG(I98/'calc general'!$B$3)/LOG('calc general'!$B$4/'calc general'!$B$3)</f>
        <v>190.990454210277</v>
      </c>
      <c r="K98" s="1" t="n">
        <f aca="false">rr1-($A$37-F98)/($A$38-$A$37)*(rr2-rr1)</f>
        <v>0.236</v>
      </c>
      <c r="L98" s="21" t="n">
        <f aca="false">-$K98*COS($J98*PI()/180)</f>
        <v>0.231671514476063</v>
      </c>
      <c r="M98" s="21" t="n">
        <f aca="false">$K98*SIN($J98*PI()/180)</f>
        <v>-0.0449923257941537</v>
      </c>
    </row>
    <row r="99" customFormat="false" ht="12.75" hidden="false" customHeight="false" outlineLevel="0" collapsed="false">
      <c r="F99" s="1" t="n">
        <f aca="false">F83</f>
        <v>4.5</v>
      </c>
      <c r="G99" s="1" t="n">
        <f aca="false">MAX(SQRT((G$87-F99*3.6)/a),$B$6)</f>
        <v>176.633294494704</v>
      </c>
      <c r="H99" s="1" t="n">
        <f aca="false">(a*(G99)^2+b*(G99)+cc)/3.6</f>
        <v>-2.72083428182935</v>
      </c>
      <c r="I99" s="1" t="n">
        <f aca="false">-(G99-G$85)/3.6/H99</f>
        <v>17.0120710980633</v>
      </c>
      <c r="J99" s="21" t="n">
        <f aca="false">'calc general'!$B$5*LOG(I99/'calc general'!$B$3)/LOG('calc general'!$B$4/'calc general'!$B$3)</f>
        <v>185.30921306343</v>
      </c>
      <c r="K99" s="1" t="n">
        <f aca="false">rr1-($A$37-F99)/($A$38-$A$37)*(rr2-rr1)</f>
        <v>0.168</v>
      </c>
      <c r="L99" s="21" t="n">
        <f aca="false">-$K99*COS($J99*PI()/180)</f>
        <v>0.167279251822917</v>
      </c>
      <c r="M99" s="21" t="n">
        <f aca="false">$K99*SIN($J99*PI()/180)</f>
        <v>-0.0155451571096955</v>
      </c>
    </row>
    <row r="100" customFormat="false" ht="12.75" hidden="false" customHeight="false" outlineLevel="0" collapsed="false">
      <c r="F100" s="1" t="n">
        <f aca="false">F84</f>
        <v>5</v>
      </c>
      <c r="G100" s="1" t="n">
        <f aca="false">MAX(SQRT((G$87-F100*3.6)/a),$B$6)</f>
        <v>182.989223494591</v>
      </c>
      <c r="H100" s="1" t="n">
        <f aca="false">(a*(G100)^2+b*(G100)+cc)/3.6</f>
        <v>-3.00264382489401</v>
      </c>
      <c r="I100" s="1" t="n">
        <f aca="false">-(G100-G$85)/3.6/H100</f>
        <v>16.0034172829431</v>
      </c>
      <c r="J100" s="21" t="n">
        <f aca="false">'calc general'!$B$5*LOG(I100/'calc general'!$B$3)/LOG('calc general'!$B$4/'calc general'!$B$3)</f>
        <v>180.018485890293</v>
      </c>
      <c r="K100" s="1" t="n">
        <f aca="false">rr1-($A$37-F100)/($A$38-$A$37)*(rr2-rr1)</f>
        <v>0.1</v>
      </c>
      <c r="L100" s="21" t="n">
        <f aca="false">-$K100*COS($J100*PI()/180)</f>
        <v>0.0999999947951828</v>
      </c>
      <c r="M100" s="21" t="n">
        <f aca="false">$K100*SIN($J100*PI()/180)</f>
        <v>-3.22639645170784E-005</v>
      </c>
    </row>
    <row r="101" customFormat="false" ht="12.75" hidden="false" customHeight="false" outlineLevel="0" collapsed="false">
      <c r="F101" s="1" t="s">
        <v>202</v>
      </c>
      <c r="G101" s="1" t="n">
        <v>20</v>
      </c>
    </row>
    <row r="102" customFormat="false" ht="12.75" hidden="false" customHeight="false" outlineLevel="0" collapsed="false">
      <c r="F102" s="1" t="s">
        <v>203</v>
      </c>
      <c r="G102" s="1" t="n">
        <f aca="false">b-2*a*G101</f>
        <v>0.155082848996548</v>
      </c>
    </row>
    <row r="103" customFormat="false" ht="12.75" hidden="false" customHeight="false" outlineLevel="0" collapsed="false">
      <c r="F103" s="1" t="s">
        <v>204</v>
      </c>
      <c r="G103" s="1" t="n">
        <f aca="false">cc+a*G101^2-b*G101</f>
        <v>-9.84131956751667</v>
      </c>
    </row>
    <row r="105" customFormat="false" ht="12.75" hidden="false" customHeight="false" outlineLevel="0" collapsed="false">
      <c r="F105" s="1" t="s">
        <v>205</v>
      </c>
      <c r="G105" s="1" t="s">
        <v>206</v>
      </c>
      <c r="H105" s="1" t="s">
        <v>207</v>
      </c>
      <c r="I105" s="1" t="s">
        <v>208</v>
      </c>
      <c r="J105" s="1" t="s">
        <v>209</v>
      </c>
      <c r="K105" s="1" t="s">
        <v>210</v>
      </c>
      <c r="L105" s="1" t="s">
        <v>211</v>
      </c>
      <c r="M105" s="1" t="s">
        <v>212</v>
      </c>
    </row>
    <row r="106" customFormat="false" ht="12.75" hidden="false" customHeight="false" outlineLevel="0" collapsed="false">
      <c r="F106" s="1" t="n">
        <f aca="false">F90</f>
        <v>0</v>
      </c>
      <c r="G106" s="1" t="n">
        <f aca="false">MAX(SQRT((G$103-F106*3.6)/a),$B$6)</f>
        <v>111.790107051713</v>
      </c>
      <c r="H106" s="1" t="n">
        <f aca="false">(a*(G106)^2+b*(G106)+cc)/3.6</f>
        <v>-0.855724207868522</v>
      </c>
      <c r="I106" s="1" t="n">
        <f aca="false">-(G106-G$101)/3.6/H106</f>
        <v>29.7961092187855</v>
      </c>
      <c r="J106" s="21" t="n">
        <f aca="false">'calc general'!$B$5*LOG(I106/'calc general'!$B$3)/LOG('calc general'!$B$4/'calc general'!$B$3)</f>
        <v>233.823123029989</v>
      </c>
      <c r="K106" s="1" t="n">
        <f aca="false">rr1-($A$37-F106)/($A$38-$A$37)*(rr2-rr1)</f>
        <v>0.78</v>
      </c>
      <c r="L106" s="21" t="n">
        <f aca="false">-$K106*COS($J106*PI()/180)</f>
        <v>0.460418362663952</v>
      </c>
      <c r="M106" s="21" t="n">
        <f aca="false">$K106*SIN($J106*PI()/180)</f>
        <v>-0.629614907162978</v>
      </c>
    </row>
    <row r="107" customFormat="false" ht="12.75" hidden="false" customHeight="false" outlineLevel="0" collapsed="false">
      <c r="F107" s="1" t="n">
        <f aca="false">F91</f>
        <v>0.5</v>
      </c>
      <c r="G107" s="1" t="n">
        <f aca="false">MAX(SQRT((G$103-F107*3.6)/a),$B$6)</f>
        <v>121.584387261417</v>
      </c>
      <c r="H107" s="1" t="n">
        <f aca="false">(a*(G107)^2+b*(G107)+cc)/3.6</f>
        <v>-1.01949979844767</v>
      </c>
      <c r="I107" s="1" t="n">
        <f aca="false">-(G107-G$101)/3.6/H107</f>
        <v>27.6781666787567</v>
      </c>
      <c r="J107" s="21" t="n">
        <f aca="false">'calc general'!$B$5*LOG(I107/'calc general'!$B$3)/LOG('calc general'!$B$4/'calc general'!$B$3)</f>
        <v>227.440588866243</v>
      </c>
      <c r="K107" s="1" t="n">
        <f aca="false">rr1-($A$37-F107)/($A$38-$A$37)*(rr2-rr1)</f>
        <v>0.712</v>
      </c>
      <c r="L107" s="21" t="n">
        <f aca="false">-$K107*COS($J107*PI()/180)</f>
        <v>0.481564291375937</v>
      </c>
      <c r="M107" s="21" t="n">
        <f aca="false">$K107*SIN($J107*PI()/180)</f>
        <v>-0.524442402244128</v>
      </c>
    </row>
    <row r="108" customFormat="false" ht="12.75" hidden="false" customHeight="false" outlineLevel="0" collapsed="false">
      <c r="F108" s="1" t="n">
        <f aca="false">F92</f>
        <v>1</v>
      </c>
      <c r="G108" s="1" t="n">
        <f aca="false">MAX(SQRT((G$103-F108*3.6)/a),$B$6)</f>
        <v>130.646463468533</v>
      </c>
      <c r="H108" s="1" t="n">
        <f aca="false">(a*(G108)^2+b*(G108)+cc)/3.6</f>
        <v>-1.20841096336964</v>
      </c>
      <c r="I108" s="1" t="n">
        <f aca="false">-(G108-G$101)/3.6/H108</f>
        <v>25.4343345707116</v>
      </c>
      <c r="J108" s="21" t="n">
        <f aca="false">'calc general'!$B$5*LOG(I108/'calc general'!$B$3)/LOG('calc general'!$B$4/'calc general'!$B$3)</f>
        <v>220.122326692412</v>
      </c>
      <c r="K108" s="1" t="n">
        <f aca="false">rr1-($A$37-F108)/($A$38-$A$37)*(rr2-rr1)</f>
        <v>0.644</v>
      </c>
      <c r="L108" s="21" t="n">
        <f aca="false">-$K108*COS($J108*PI()/180)</f>
        <v>0.492447701812387</v>
      </c>
      <c r="M108" s="21" t="n">
        <f aca="false">$K108*SIN($J108*PI()/180)</f>
        <v>-0.415007543280478</v>
      </c>
    </row>
    <row r="109" customFormat="false" ht="12.75" hidden="false" customHeight="false" outlineLevel="0" collapsed="false">
      <c r="F109" s="1" t="n">
        <f aca="false">F93</f>
        <v>1.5</v>
      </c>
      <c r="G109" s="1" t="n">
        <f aca="false">MAX(SQRT((G$103-F109*3.6)/a),$B$6)</f>
        <v>139.119493989647</v>
      </c>
      <c r="H109" s="1" t="n">
        <f aca="false">(a*(G109)^2+b*(G109)+cc)/3.6</f>
        <v>-1.41754327100528</v>
      </c>
      <c r="I109" s="1" t="n">
        <f aca="false">-(G109-G$101)/3.6/H109</f>
        <v>23.3423197776474</v>
      </c>
      <c r="J109" s="21" t="n">
        <f aca="false">'calc general'!$B$5*LOG(I109/'calc general'!$B$3)/LOG('calc general'!$B$4/'calc general'!$B$3)</f>
        <v>212.692562351849</v>
      </c>
      <c r="K109" s="1" t="n">
        <f aca="false">rr1-($A$37-F109)/($A$38-$A$37)*(rr2-rr1)</f>
        <v>0.576</v>
      </c>
      <c r="L109" s="21" t="n">
        <f aca="false">-$K109*COS($J109*PI()/180)</f>
        <v>0.484750600838597</v>
      </c>
      <c r="M109" s="21" t="n">
        <f aca="false">$K109*SIN($J109*PI()/180)</f>
        <v>-0.311115501038794</v>
      </c>
    </row>
    <row r="110" customFormat="false" ht="12.75" hidden="false" customHeight="false" outlineLevel="0" collapsed="false">
      <c r="F110" s="1" t="n">
        <f aca="false">F94</f>
        <v>2</v>
      </c>
      <c r="G110" s="1" t="n">
        <f aca="false">MAX(SQRT((G$103-F110*3.6)/a),$B$6)</f>
        <v>147.105298337742</v>
      </c>
      <c r="H110" s="1" t="n">
        <f aca="false">(a*(G110)^2+b*(G110)+cc)/3.6</f>
        <v>-1.64340139501233</v>
      </c>
      <c r="I110" s="1" t="n">
        <f aca="false">-(G110-G$101)/3.6/H110</f>
        <v>21.4841166760568</v>
      </c>
      <c r="J110" s="21" t="n">
        <f aca="false">'calc general'!$B$5*LOG(I110/'calc general'!$B$3)/LOG('calc general'!$B$4/'calc general'!$B$3)</f>
        <v>205.511913390644</v>
      </c>
      <c r="K110" s="1" t="n">
        <f aca="false">rr1-($A$37-F110)/($A$38-$A$37)*(rr2-rr1)</f>
        <v>0.508</v>
      </c>
      <c r="L110" s="21" t="n">
        <f aca="false">-$K110*COS($J110*PI()/180)</f>
        <v>0.458467840783873</v>
      </c>
      <c r="M110" s="21" t="n">
        <f aca="false">$K110*SIN($J110*PI()/180)</f>
        <v>-0.218794970159219</v>
      </c>
    </row>
    <row r="111" customFormat="false" ht="12.75" hidden="false" customHeight="false" outlineLevel="0" collapsed="false">
      <c r="F111" s="1" t="n">
        <f aca="false">F95</f>
        <v>2.5</v>
      </c>
      <c r="G111" s="1" t="n">
        <f aca="false">MAX(SQRT((G$103-F111*3.6)/a),$B$6)</f>
        <v>154.679358642764</v>
      </c>
      <c r="H111" s="1" t="n">
        <f aca="false">(a*(G111)^2+b*(G111)+cc)/3.6</f>
        <v>-1.88339413583152</v>
      </c>
      <c r="I111" s="1" t="n">
        <f aca="false">-(G111-G$101)/3.6/H111</f>
        <v>19.8635709034988</v>
      </c>
      <c r="J111" s="21" t="n">
        <f aca="false">'calc general'!$B$5*LOG(I111/'calc general'!$B$3)/LOG('calc general'!$B$4/'calc general'!$B$3)</f>
        <v>198.723185789312</v>
      </c>
      <c r="K111" s="1" t="n">
        <f aca="false">rr1-($A$37-F111)/($A$38-$A$37)*(rr2-rr1)</f>
        <v>0.44</v>
      </c>
      <c r="L111" s="21" t="n">
        <f aca="false">-$K111*COS($J111*PI()/180)</f>
        <v>0.416715401634201</v>
      </c>
      <c r="M111" s="21" t="n">
        <f aca="false">$K111*SIN($J111*PI()/180)</f>
        <v>-0.141238358956931</v>
      </c>
    </row>
    <row r="112" customFormat="false" ht="12.75" hidden="false" customHeight="false" outlineLevel="0" collapsed="false">
      <c r="F112" s="1" t="n">
        <f aca="false">F96</f>
        <v>3</v>
      </c>
      <c r="G112" s="1" t="n">
        <f aca="false">MAX(SQRT((G$103-F112*3.6)/a),$B$6)</f>
        <v>161.899472455093</v>
      </c>
      <c r="H112" s="1" t="n">
        <f aca="false">(a*(G112)^2+b*(G112)+cc)/3.6</f>
        <v>-2.1355373816316</v>
      </c>
      <c r="I112" s="1" t="n">
        <f aca="false">-(G112-G$101)/3.6/H112</f>
        <v>18.457424564631</v>
      </c>
      <c r="J112" s="21" t="n">
        <f aca="false">'calc general'!$B$5*LOG(I112/'calc general'!$B$3)/LOG('calc general'!$B$4/'calc general'!$B$3)</f>
        <v>192.367761427907</v>
      </c>
      <c r="K112" s="1" t="n">
        <f aca="false">rr1-($A$37-F112)/($A$38-$A$37)*(rr2-rr1)</f>
        <v>0.372</v>
      </c>
      <c r="L112" s="21" t="n">
        <f aca="false">-$K112*COS($J112*PI()/180)</f>
        <v>0.363366976910156</v>
      </c>
      <c r="M112" s="21" t="n">
        <f aca="false">$K112*SIN($J112*PI()/180)</f>
        <v>-0.0796770989128882</v>
      </c>
    </row>
    <row r="113" customFormat="false" ht="12.75" hidden="false" customHeight="false" outlineLevel="0" collapsed="false">
      <c r="F113" s="1" t="n">
        <f aca="false">F97</f>
        <v>3.5</v>
      </c>
      <c r="G113" s="1" t="n">
        <f aca="false">MAX(SQRT((G$103-F113*3.6)/a),$B$6)</f>
        <v>168.811061167028</v>
      </c>
      <c r="H113" s="1" t="n">
        <f aca="false">(a*(G113)^2+b*(G113)+cc)/3.6</f>
        <v>-2.39827187737046</v>
      </c>
      <c r="I113" s="1" t="n">
        <f aca="false">-(G113-G$101)/3.6/H113</f>
        <v>17.235913188063</v>
      </c>
      <c r="J113" s="21" t="n">
        <f aca="false">'calc general'!$B$5*LOG(I113/'calc general'!$B$3)/LOG('calc general'!$B$4/'calc general'!$B$3)</f>
        <v>186.440749923608</v>
      </c>
      <c r="K113" s="1" t="n">
        <f aca="false">rr1-($A$37-F113)/($A$38-$A$37)*(rr2-rr1)</f>
        <v>0.304</v>
      </c>
      <c r="L113" s="21" t="n">
        <f aca="false">-$K113*COS($J113*PI()/180)</f>
        <v>0.302081270211856</v>
      </c>
      <c r="M113" s="21" t="n">
        <f aca="false">$K113*SIN($J113*PI()/180)</f>
        <v>-0.0341014103402103</v>
      </c>
    </row>
    <row r="114" customFormat="false" ht="12.75" hidden="false" customHeight="false" outlineLevel="0" collapsed="false">
      <c r="F114" s="1" t="n">
        <f aca="false">F98</f>
        <v>4</v>
      </c>
      <c r="G114" s="1" t="n">
        <f aca="false">MAX(SQRT((G$103-F114*3.6)/a),$B$6)</f>
        <v>175.450590091452</v>
      </c>
      <c r="H114" s="1" t="n">
        <f aca="false">(a*(G114)^2+b*(G114)+cc)/3.6</f>
        <v>-2.67034581811442</v>
      </c>
      <c r="I114" s="1" t="n">
        <f aca="false">-(G114-G$101)/3.6/H114</f>
        <v>16.1704597123448</v>
      </c>
      <c r="J114" s="21" t="n">
        <f aca="false">'calc general'!$B$5*LOG(I114/'calc general'!$B$3)/LOG('calc general'!$B$4/'calc general'!$B$3)</f>
        <v>180.917327332113</v>
      </c>
      <c r="K114" s="1" t="n">
        <f aca="false">rr1-($A$37-F114)/($A$38-$A$37)*(rr2-rr1)</f>
        <v>0.236</v>
      </c>
      <c r="L114" s="21" t="n">
        <f aca="false">-$K114*COS($J114*PI()/180)</f>
        <v>0.235969753429958</v>
      </c>
      <c r="M114" s="21" t="n">
        <f aca="false">$K114*SIN($J114*PI()/180)</f>
        <v>-0.00377828879318593</v>
      </c>
    </row>
    <row r="115" customFormat="false" ht="12.75" hidden="false" customHeight="false" outlineLevel="0" collapsed="false">
      <c r="F115" s="1" t="n">
        <f aca="false">F99</f>
        <v>4.5</v>
      </c>
      <c r="G115" s="1" t="n">
        <f aca="false">MAX(SQRT((G$103-F115*3.6)/a),$B$6)</f>
        <v>181.847861561634</v>
      </c>
      <c r="H115" s="1" t="n">
        <f aca="false">(a*(G115)^2+b*(G115)+cc)/3.6</f>
        <v>-2.95073613001953</v>
      </c>
      <c r="I115" s="1" t="n">
        <f aca="false">-(G115-G$101)/3.6/H115</f>
        <v>15.2361096830365</v>
      </c>
      <c r="J115" s="21" t="n">
        <f aca="false">'calc general'!$B$5*LOG(I115/'calc general'!$B$3)/LOG('calc general'!$B$4/'calc general'!$B$3)</f>
        <v>175.765360424259</v>
      </c>
      <c r="K115" s="1" t="n">
        <f aca="false">rr1-($A$37-F115)/($A$38-$A$37)*(rr2-rr1)</f>
        <v>0.168</v>
      </c>
      <c r="L115" s="21" t="n">
        <f aca="false">-$K115*COS($J115*PI()/180)</f>
        <v>0.167541362856914</v>
      </c>
      <c r="M115" s="21" t="n">
        <f aca="false">$K115*SIN($J115*PI()/180)</f>
        <v>0.012405310638912</v>
      </c>
    </row>
    <row r="116" customFormat="false" ht="12.75" hidden="false" customHeight="false" outlineLevel="0" collapsed="false">
      <c r="F116" s="1" t="n">
        <f aca="false">F100</f>
        <v>5</v>
      </c>
      <c r="G116" s="1" t="n">
        <f aca="false">MAX(SQRT((G$103-F116*3.6)/a),$B$6)</f>
        <v>188.027604211828</v>
      </c>
      <c r="H116" s="1" t="n">
        <f aca="false">(a*(G116)^2+b*(G116)+cc)/3.6</f>
        <v>-3.23859391247548</v>
      </c>
      <c r="I116" s="1" t="n">
        <f aca="false">-(G116-G$101)/3.6/H116</f>
        <v>14.4119132452791</v>
      </c>
      <c r="J116" s="21" t="n">
        <f aca="false">'calc general'!$B$5*LOG(I116/'calc general'!$B$3)/LOG('calc general'!$B$4/'calc general'!$B$3)</f>
        <v>170.951398036014</v>
      </c>
      <c r="K116" s="1" t="n">
        <f aca="false">rr1-($A$37-F116)/($A$38-$A$37)*(rr2-rr1)</f>
        <v>0.1</v>
      </c>
      <c r="L116" s="21" t="n">
        <f aca="false">-$K116*COS($J116*PI()/180)</f>
        <v>0.0987555287493237</v>
      </c>
      <c r="M116" s="21" t="n">
        <f aca="false">$K116*SIN($J116*PI()/180)</f>
        <v>0.0157272229411777</v>
      </c>
    </row>
    <row r="117" customFormat="false" ht="12.75" hidden="false" customHeight="false" outlineLevel="0" collapsed="false">
      <c r="F117" s="1" t="s">
        <v>202</v>
      </c>
      <c r="G117" s="1" t="n">
        <v>30</v>
      </c>
    </row>
    <row r="118" customFormat="false" ht="12.75" hidden="false" customHeight="false" outlineLevel="0" collapsed="false">
      <c r="F118" s="1" t="s">
        <v>203</v>
      </c>
      <c r="G118" s="1" t="n">
        <f aca="false">b-2*a*G117</f>
        <v>0.170832704946688</v>
      </c>
    </row>
    <row r="119" customFormat="false" ht="12.75" hidden="false" customHeight="false" outlineLevel="0" collapsed="false">
      <c r="F119" s="1" t="s">
        <v>204</v>
      </c>
      <c r="G119" s="1" t="n">
        <f aca="false">cc+a*G117^2-b*G117</f>
        <v>-11.4708973372329</v>
      </c>
    </row>
    <row r="121" customFormat="false" ht="12.75" hidden="false" customHeight="false" outlineLevel="0" collapsed="false">
      <c r="F121" s="1" t="s">
        <v>205</v>
      </c>
      <c r="G121" s="1" t="s">
        <v>206</v>
      </c>
      <c r="H121" s="1" t="s">
        <v>207</v>
      </c>
      <c r="I121" s="1" t="s">
        <v>208</v>
      </c>
      <c r="J121" s="1" t="s">
        <v>209</v>
      </c>
      <c r="K121" s="1" t="s">
        <v>210</v>
      </c>
      <c r="L121" s="1" t="s">
        <v>211</v>
      </c>
      <c r="M121" s="1" t="s">
        <v>212</v>
      </c>
    </row>
    <row r="122" customFormat="false" ht="12.75" hidden="false" customHeight="false" outlineLevel="0" collapsed="false">
      <c r="F122" s="1" t="n">
        <f aca="false">F106</f>
        <v>0</v>
      </c>
      <c r="G122" s="1" t="n">
        <f aca="false">MAX(SQRT((G$119-F122*3.6)/a),$B$6)</f>
        <v>120.691143275387</v>
      </c>
      <c r="H122" s="1" t="n">
        <f aca="false">(a*(G122)^2+b*(G122)+cc)/3.6</f>
        <v>-1.00282414947604</v>
      </c>
      <c r="I122" s="1" t="n">
        <f aca="false">-(G122-G$117)/3.6/H122</f>
        <v>25.1210386749515</v>
      </c>
      <c r="J122" s="21" t="n">
        <f aca="false">'calc general'!$B$5*LOG(I122/'calc general'!$B$3)/LOG('calc general'!$B$4/'calc general'!$B$3)</f>
        <v>219.049452671749</v>
      </c>
      <c r="K122" s="1" t="n">
        <f aca="false">rr1-($A$37-F122)/($A$38-$A$37)*(rr2-rr1)</f>
        <v>0.78</v>
      </c>
      <c r="L122" s="21" t="n">
        <f aca="false">-$K122*COS($J122*PI()/180)</f>
        <v>0.605749948521826</v>
      </c>
      <c r="M122" s="21" t="n">
        <f aca="false">$K122*SIN($J122*PI()/180)</f>
        <v>-0.491392918005342</v>
      </c>
    </row>
    <row r="123" customFormat="false" ht="12.75" hidden="false" customHeight="false" outlineLevel="0" collapsed="false">
      <c r="F123" s="1" t="n">
        <f aca="false">F107</f>
        <v>0.5</v>
      </c>
      <c r="G123" s="1" t="n">
        <f aca="false">MAX(SQRT((G$119-F123*3.6)/a),$B$6)</f>
        <v>129.81558941907</v>
      </c>
      <c r="H123" s="1" t="n">
        <f aca="false">(a*(G123)^2+b*(G123)+cc)/3.6</f>
        <v>-1.18959423872539</v>
      </c>
      <c r="I123" s="1" t="n">
        <f aca="false">-(G123-G$117)/3.6/H123</f>
        <v>23.3075713666169</v>
      </c>
      <c r="J123" s="21" t="n">
        <f aca="false">'calc general'!$B$5*LOG(I123/'calc general'!$B$3)/LOG('calc general'!$B$4/'calc general'!$B$3)</f>
        <v>212.563606759505</v>
      </c>
      <c r="K123" s="1" t="n">
        <f aca="false">rr1-($A$37-F123)/($A$38-$A$37)*(rr2-rr1)</f>
        <v>0.712</v>
      </c>
      <c r="L123" s="21" t="n">
        <f aca="false">-$K123*COS($J123*PI()/180)</f>
        <v>0.600069644465313</v>
      </c>
      <c r="M123" s="21" t="n">
        <f aca="false">$K123*SIN($J123*PI()/180)</f>
        <v>-0.383223722897308</v>
      </c>
    </row>
    <row r="124" customFormat="false" ht="12.75" hidden="false" customHeight="false" outlineLevel="0" collapsed="false">
      <c r="F124" s="1" t="n">
        <f aca="false">F108</f>
        <v>1</v>
      </c>
      <c r="G124" s="1" t="n">
        <f aca="false">MAX(SQRT((G$119-F124*3.6)/a),$B$6)</f>
        <v>138.339518747613</v>
      </c>
      <c r="H124" s="1" t="n">
        <f aca="false">(a*(G124)^2+b*(G124)+cc)/3.6</f>
        <v>-1.39697925905643</v>
      </c>
      <c r="I124" s="1" t="n">
        <f aca="false">-(G124-G$117)/3.6/H124</f>
        <v>21.5424177332115</v>
      </c>
      <c r="J124" s="21" t="n">
        <f aca="false">'calc general'!$B$5*LOG(I124/'calc general'!$B$3)/LOG('calc general'!$B$4/'calc general'!$B$3)</f>
        <v>205.746496162416</v>
      </c>
      <c r="K124" s="1" t="n">
        <f aca="false">rr1-($A$37-F124)/($A$38-$A$37)*(rr2-rr1)</f>
        <v>0.644</v>
      </c>
      <c r="L124" s="21" t="n">
        <f aca="false">-$K124*COS($J124*PI()/180)</f>
        <v>0.580066774733899</v>
      </c>
      <c r="M124" s="21" t="n">
        <f aca="false">$K124*SIN($J124*PI()/180)</f>
        <v>-0.279747273176722</v>
      </c>
    </row>
    <row r="125" customFormat="false" ht="12.75" hidden="false" customHeight="false" outlineLevel="0" collapsed="false">
      <c r="F125" s="1" t="n">
        <f aca="false">F109</f>
        <v>1.5</v>
      </c>
      <c r="G125" s="1" t="n">
        <f aca="false">MAX(SQRT((G$119-F125*3.6)/a),$B$6)</f>
        <v>146.367884586824</v>
      </c>
      <c r="H125" s="1" t="n">
        <f aca="false">(a*(G125)^2+b*(G125)+cc)/3.6</f>
        <v>-1.62137630456582</v>
      </c>
      <c r="I125" s="1" t="n">
        <f aca="false">-(G125-G$117)/3.6/H125</f>
        <v>19.9364035937882</v>
      </c>
      <c r="J125" s="21" t="n">
        <f aca="false">'calc general'!$B$5*LOG(I125/'calc general'!$B$3)/LOG('calc general'!$B$4/'calc general'!$B$3)</f>
        <v>199.039996479914</v>
      </c>
      <c r="K125" s="1" t="n">
        <f aca="false">rr1-($A$37-F125)/($A$38-$A$37)*(rr2-rr1)</f>
        <v>0.576</v>
      </c>
      <c r="L125" s="21" t="n">
        <f aca="false">-$K125*COS($J125*PI()/180)</f>
        <v>0.544487659657204</v>
      </c>
      <c r="M125" s="21" t="n">
        <f aca="false">$K125*SIN($J125*PI()/180)</f>
        <v>-0.187907393364448</v>
      </c>
    </row>
    <row r="126" customFormat="false" ht="12.75" hidden="false" customHeight="false" outlineLevel="0" collapsed="false">
      <c r="F126" s="1" t="n">
        <f aca="false">F110</f>
        <v>2</v>
      </c>
      <c r="G126" s="1" t="n">
        <f aca="false">MAX(SQRT((G$119-F126*3.6)/a),$B$6)</f>
        <v>153.978221932592</v>
      </c>
      <c r="H126" s="1" t="n">
        <f aca="false">(a*(G126)^2+b*(G126)+cc)/3.6</f>
        <v>-1.86012370357946</v>
      </c>
      <c r="I126" s="1" t="n">
        <f aca="false">-(G126-G$117)/3.6/H126</f>
        <v>18.5140348004841</v>
      </c>
      <c r="J126" s="21" t="n">
        <f aca="false">'calc general'!$B$5*LOG(I126/'calc general'!$B$3)/LOG('calc general'!$B$4/'calc general'!$B$3)</f>
        <v>192.632846025893</v>
      </c>
      <c r="K126" s="1" t="n">
        <f aca="false">rr1-($A$37-F126)/($A$38-$A$37)*(rr2-rr1)</f>
        <v>0.508</v>
      </c>
      <c r="L126" s="21" t="n">
        <f aca="false">-$K126*COS($J126*PI()/180)</f>
        <v>0.4957021055325</v>
      </c>
      <c r="M126" s="21" t="n">
        <f aca="false">$K126*SIN($J126*PI()/180)</f>
        <v>-0.111100956659457</v>
      </c>
    </row>
    <row r="127" customFormat="false" ht="12.75" hidden="false" customHeight="false" outlineLevel="0" collapsed="false">
      <c r="F127" s="1" t="n">
        <f aca="false">F111</f>
        <v>2.5</v>
      </c>
      <c r="G127" s="1" t="n">
        <f aca="false">MAX(SQRT((G$119-F127*3.6)/a),$B$6)</f>
        <v>161.229736775271</v>
      </c>
      <c r="H127" s="1" t="n">
        <f aca="false">(a*(G127)^2+b*(G127)+cc)/3.6</f>
        <v>-2.11118899442434</v>
      </c>
      <c r="I127" s="1" t="n">
        <f aca="false">-(G127-G$117)/3.6/H127</f>
        <v>17.2664336334025</v>
      </c>
      <c r="J127" s="21" t="n">
        <f aca="false">'calc general'!$B$5*LOG(I127/'calc general'!$B$3)/LOG('calc general'!$B$4/'calc general'!$B$3)</f>
        <v>186.593893268377</v>
      </c>
      <c r="K127" s="1" t="n">
        <f aca="false">rr1-($A$37-F127)/($A$38-$A$37)*(rr2-rr1)</f>
        <v>0.44</v>
      </c>
      <c r="L127" s="21" t="n">
        <f aca="false">-$K127*COS($J127*PI()/180)</f>
        <v>0.437089404512361</v>
      </c>
      <c r="M127" s="21" t="n">
        <f aca="false">$K127*SIN($J127*PI()/180)</f>
        <v>-0.0505257603904123</v>
      </c>
    </row>
    <row r="128" customFormat="false" ht="12.75" hidden="false" customHeight="false" outlineLevel="0" collapsed="false">
      <c r="F128" s="1" t="n">
        <f aca="false">F112</f>
        <v>3</v>
      </c>
      <c r="G128" s="1" t="n">
        <f aca="false">MAX(SQRT((G$119-F128*3.6)/a),$B$6)</f>
        <v>168.168853274689</v>
      </c>
      <c r="H128" s="1" t="n">
        <f aca="false">(a*(G128)^2+b*(G128)+cc)/3.6</f>
        <v>-2.37297849840363</v>
      </c>
      <c r="I128" s="1" t="n">
        <f aca="false">-(G128-G$117)/3.6/H128</f>
        <v>16.1738663230899</v>
      </c>
      <c r="J128" s="21" t="n">
        <f aca="false">'calc general'!$B$5*LOG(I128/'calc general'!$B$3)/LOG('calc general'!$B$4/'calc general'!$B$3)</f>
        <v>180.935561258301</v>
      </c>
      <c r="K128" s="1" t="n">
        <f aca="false">rr1-($A$37-F128)/($A$38-$A$37)*(rr2-rr1)</f>
        <v>0.372</v>
      </c>
      <c r="L128" s="21" t="n">
        <f aca="false">-$K128*COS($J128*PI()/180)</f>
        <v>0.371950409043085</v>
      </c>
      <c r="M128" s="21" t="n">
        <f aca="false">$K128*SIN($J128*PI()/180)</f>
        <v>-0.00607397832409642</v>
      </c>
    </row>
    <row r="129" customFormat="false" ht="12.75" hidden="false" customHeight="false" outlineLevel="0" collapsed="false">
      <c r="F129" s="1" t="n">
        <f aca="false">F113</f>
        <v>3.5</v>
      </c>
      <c r="G129" s="1" t="n">
        <f aca="false">MAX(SQRT((G$119-F129*3.6)/a),$B$6)</f>
        <v>174.832772679565</v>
      </c>
      <c r="H129" s="1" t="n">
        <f aca="false">(a*(G129)^2+b*(G129)+cc)/3.6</f>
        <v>-2.64421514690049</v>
      </c>
      <c r="I129" s="1" t="n">
        <f aca="false">-(G129-G$117)/3.6/H129</f>
        <v>15.2148458083988</v>
      </c>
      <c r="J129" s="21" t="n">
        <f aca="false">'calc general'!$B$5*LOG(I129/'calc general'!$B$3)/LOG('calc general'!$B$4/'calc general'!$B$3)</f>
        <v>175.644468487775</v>
      </c>
      <c r="K129" s="1" t="n">
        <f aca="false">rr1-($A$37-F129)/($A$38-$A$37)*(rr2-rr1)</f>
        <v>0.304</v>
      </c>
      <c r="L129" s="21" t="n">
        <f aca="false">-$K129*COS($J129*PI()/180)</f>
        <v>0.303122046545487</v>
      </c>
      <c r="M129" s="21" t="n">
        <f aca="false">$K129*SIN($J129*PI()/180)</f>
        <v>0.0230873319826247</v>
      </c>
    </row>
    <row r="130" customFormat="false" ht="12.75" hidden="false" customHeight="false" outlineLevel="0" collapsed="false">
      <c r="F130" s="1" t="n">
        <f aca="false">F114</f>
        <v>4</v>
      </c>
      <c r="G130" s="1" t="n">
        <f aca="false">MAX(SQRT((G$119-F130*3.6)/a),$B$6)</f>
        <v>181.251851284132</v>
      </c>
      <c r="H130" s="1" t="n">
        <f aca="false">(a*(G130)^2+b*(G130)+cc)/3.6</f>
        <v>-2.9238568493394</v>
      </c>
      <c r="I130" s="1" t="n">
        <f aca="false">-(G130-G$117)/3.6/H130</f>
        <v>14.3695144117516</v>
      </c>
      <c r="J130" s="21" t="n">
        <f aca="false">'calc general'!$B$5*LOG(I130/'calc general'!$B$3)/LOG('calc general'!$B$4/'calc general'!$B$3)</f>
        <v>170.6963642753</v>
      </c>
      <c r="K130" s="1" t="n">
        <f aca="false">rr1-($A$37-F130)/($A$38-$A$37)*(rr2-rr1)</f>
        <v>0.236</v>
      </c>
      <c r="L130" s="21" t="n">
        <f aca="false">-$K130*COS($J130*PI()/180)</f>
        <v>0.232895528510501</v>
      </c>
      <c r="M130" s="21" t="n">
        <f aca="false">$K130*SIN($J130*PI()/180)</f>
        <v>0.0381532803283623</v>
      </c>
    </row>
    <row r="131" customFormat="false" ht="12.75" hidden="false" customHeight="false" outlineLevel="0" collapsed="false">
      <c r="F131" s="1" t="n">
        <f aca="false">F115</f>
        <v>4.5</v>
      </c>
      <c r="G131" s="1" t="n">
        <f aca="false">MAX(SQRT((G$119-F131*3.6)/a),$B$6)</f>
        <v>187.451243754278</v>
      </c>
      <c r="H131" s="1" t="n">
        <f aca="false">(a*(G131)^2+b*(G131)+cc)/3.6</f>
        <v>-3.2110400800195</v>
      </c>
      <c r="I131" s="1" t="n">
        <f aca="false">-(G131-G$117)/3.6/H131</f>
        <v>13.6206511001087</v>
      </c>
      <c r="J131" s="21" t="n">
        <f aca="false">'calc general'!$B$5*LOG(I131/'calc general'!$B$3)/LOG('calc general'!$B$4/'calc general'!$B$3)</f>
        <v>166.063425852154</v>
      </c>
      <c r="K131" s="1" t="n">
        <f aca="false">rr1-($A$37-F131)/($A$38-$A$37)*(rr2-rr1)</f>
        <v>0.168</v>
      </c>
      <c r="L131" s="21" t="n">
        <f aca="false">-$K131*COS($J131*PI()/180)</f>
        <v>0.16305457338501</v>
      </c>
      <c r="M131" s="21" t="n">
        <f aca="false">$K131*SIN($J131*PI()/180)</f>
        <v>0.0404624035152668</v>
      </c>
    </row>
    <row r="132" customFormat="false" ht="12.75" hidden="false" customHeight="false" outlineLevel="0" collapsed="false">
      <c r="F132" s="1" t="n">
        <f aca="false">F116</f>
        <v>5</v>
      </c>
      <c r="G132" s="1" t="n">
        <f aca="false">MAX(SQRT((G$119-F132*3.6)/a),$B$6)</f>
        <v>193.452071521931</v>
      </c>
      <c r="H132" s="1" t="n">
        <f aca="false">(a*(G132)^2+b*(G132)+cc)/3.6</f>
        <v>-3.50503976871367</v>
      </c>
      <c r="I132" s="1" t="n">
        <f aca="false">-(G132-G$117)/3.6/H132</f>
        <v>12.9537341076159</v>
      </c>
      <c r="J132" s="21" t="n">
        <f aca="false">'calc general'!$B$5*LOG(I132/'calc general'!$B$3)/LOG('calc general'!$B$4/'calc general'!$B$3)</f>
        <v>161.717767870643</v>
      </c>
      <c r="K132" s="1" t="n">
        <f aca="false">rr1-($A$37-F132)/($A$38-$A$37)*(rr2-rr1)</f>
        <v>0.1</v>
      </c>
      <c r="L132" s="21" t="n">
        <f aca="false">-$K132*COS($J132*PI()/180)</f>
        <v>0.0949522803512189</v>
      </c>
      <c r="M132" s="21" t="n">
        <f aca="false">$K132*SIN($J132*PI()/180)</f>
        <v>0.0313698016586577</v>
      </c>
    </row>
    <row r="133" customFormat="false" ht="12.75" hidden="false" customHeight="false" outlineLevel="0" collapsed="false">
      <c r="F133" s="1" t="s">
        <v>202</v>
      </c>
      <c r="G133" s="1" t="n">
        <v>40</v>
      </c>
    </row>
    <row r="134" customFormat="false" ht="12.75" hidden="false" customHeight="false" outlineLevel="0" collapsed="false">
      <c r="F134" s="1" t="s">
        <v>203</v>
      </c>
      <c r="G134" s="1" t="n">
        <f aca="false">b-2*a*G133</f>
        <v>0.186582560896828</v>
      </c>
    </row>
    <row r="135" customFormat="false" ht="12.75" hidden="false" customHeight="false" outlineLevel="0" collapsed="false">
      <c r="F135" s="1" t="s">
        <v>204</v>
      </c>
      <c r="G135" s="1" t="n">
        <f aca="false">cc+a*G133^2-b*G133</f>
        <v>-13.2579736664504</v>
      </c>
    </row>
    <row r="137" customFormat="false" ht="12.75" hidden="false" customHeight="false" outlineLevel="0" collapsed="false">
      <c r="F137" s="1" t="s">
        <v>205</v>
      </c>
      <c r="G137" s="1" t="s">
        <v>206</v>
      </c>
      <c r="H137" s="1" t="s">
        <v>207</v>
      </c>
      <c r="I137" s="1" t="s">
        <v>208</v>
      </c>
      <c r="J137" s="1" t="s">
        <v>209</v>
      </c>
      <c r="K137" s="1" t="s">
        <v>210</v>
      </c>
      <c r="L137" s="1" t="s">
        <v>211</v>
      </c>
      <c r="M137" s="1" t="s">
        <v>212</v>
      </c>
    </row>
    <row r="138" customFormat="false" ht="12.75" hidden="false" customHeight="false" outlineLevel="0" collapsed="false">
      <c r="F138" s="1" t="n">
        <f aca="false">F122</f>
        <v>0</v>
      </c>
      <c r="G138" s="1" t="n">
        <f aca="false">MAX(SQRT((G$135-F138*3.6)/a),$B$6)</f>
        <v>129.75236450873</v>
      </c>
      <c r="H138" s="1" t="n">
        <f aca="false">(a*(G138)^2+b*(G138)+cc)/3.6</f>
        <v>-1.18817475594206</v>
      </c>
      <c r="I138" s="1" t="n">
        <f aca="false">-(G138-G$133)/3.6/H138</f>
        <v>20.9827824054123</v>
      </c>
      <c r="J138" s="21" t="n">
        <f aca="false">'calc general'!$B$5*LOG(I138/'calc general'!$B$3)/LOG('calc general'!$B$4/'calc general'!$B$3)</f>
        <v>203.468045575962</v>
      </c>
      <c r="K138" s="1" t="n">
        <f aca="false">rr1-($A$37-F138)/($A$38-$A$37)*(rr2-rr1)</f>
        <v>0.78</v>
      </c>
      <c r="L138" s="21" t="n">
        <f aca="false">-$K138*COS($J138*PI()/180)</f>
        <v>0.715480208086501</v>
      </c>
      <c r="M138" s="21" t="n">
        <f aca="false">$K138*SIN($J138*PI()/180)</f>
        <v>-0.310625291688391</v>
      </c>
    </row>
    <row r="139" customFormat="false" ht="12.75" hidden="false" customHeight="false" outlineLevel="0" collapsed="false">
      <c r="F139" s="1" t="n">
        <f aca="false">F123</f>
        <v>0.5</v>
      </c>
      <c r="G139" s="1" t="n">
        <f aca="false">MAX(SQRT((G$135-F139*3.6)/a),$B$6)</f>
        <v>138.280191230368</v>
      </c>
      <c r="H139" s="1" t="n">
        <f aca="false">(a*(G139)^2+b*(G139)+cc)/3.6</f>
        <v>-1.3954259840328</v>
      </c>
      <c r="I139" s="1" t="n">
        <f aca="false">-(G139-G$133)/3.6/H139</f>
        <v>19.5639564060926</v>
      </c>
      <c r="J139" s="21" t="n">
        <f aca="false">'calc general'!$B$5*LOG(I139/'calc general'!$B$3)/LOG('calc general'!$B$4/'calc general'!$B$3)</f>
        <v>197.407574997336</v>
      </c>
      <c r="K139" s="1" t="n">
        <f aca="false">rr1-($A$37-F139)/($A$38-$A$37)*(rr2-rr1)</f>
        <v>0.712</v>
      </c>
      <c r="L139" s="21" t="n">
        <f aca="false">-$K139*COS($J139*PI()/180)</f>
        <v>0.679390958492089</v>
      </c>
      <c r="M139" s="21" t="n">
        <f aca="false">$K139*SIN($J139*PI()/180)</f>
        <v>-0.213006867305259</v>
      </c>
    </row>
    <row r="140" customFormat="false" ht="12.75" hidden="false" customHeight="false" outlineLevel="0" collapsed="false">
      <c r="F140" s="1" t="n">
        <f aca="false">F124</f>
        <v>1</v>
      </c>
      <c r="G140" s="1" t="n">
        <f aca="false">MAX(SQRT((G$135-F140*3.6)/a),$B$6)</f>
        <v>146.31181250264</v>
      </c>
      <c r="H140" s="1" t="n">
        <f aca="false">(a*(G140)^2+b*(G140)+cc)/3.6</f>
        <v>-1.61971127492265</v>
      </c>
      <c r="I140" s="1" t="n">
        <f aca="false">-(G140-G$133)/3.6/H140</f>
        <v>18.2322982408834</v>
      </c>
      <c r="J140" s="21" t="n">
        <f aca="false">'calc general'!$B$5*LOG(I140/'calc general'!$B$3)/LOG('calc general'!$B$4/'calc general'!$B$3)</f>
        <v>191.305471449616</v>
      </c>
      <c r="K140" s="1" t="n">
        <f aca="false">rr1-($A$37-F140)/($A$38-$A$37)*(rr2-rr1)</f>
        <v>0.644</v>
      </c>
      <c r="L140" s="21" t="n">
        <f aca="false">-$K140*COS($J140*PI()/180)</f>
        <v>0.631503786799636</v>
      </c>
      <c r="M140" s="21" t="n">
        <f aca="false">$K140*SIN($J140*PI()/180)</f>
        <v>-0.12624962280229</v>
      </c>
    </row>
    <row r="141" customFormat="false" ht="12.75" hidden="false" customHeight="false" outlineLevel="0" collapsed="false">
      <c r="F141" s="1" t="n">
        <f aca="false">F125</f>
        <v>1.5</v>
      </c>
      <c r="G141" s="1" t="n">
        <f aca="false">MAX(SQRT((G$135-F141*3.6)/a),$B$6)</f>
        <v>153.924922182564</v>
      </c>
      <c r="H141" s="1" t="n">
        <f aca="false">(a*(G141)^2+b*(G141)+cc)/3.6</f>
        <v>-1.8583635034496</v>
      </c>
      <c r="I141" s="1" t="n">
        <f aca="false">-(G141-G$133)/3.6/H141</f>
        <v>17.0288598859352</v>
      </c>
      <c r="J141" s="21" t="n">
        <f aca="false">'calc general'!$B$5*LOG(I141/'calc general'!$B$3)/LOG('calc general'!$B$4/'calc general'!$B$3)</f>
        <v>185.394596520118</v>
      </c>
      <c r="K141" s="1" t="n">
        <f aca="false">rr1-($A$37-F141)/($A$38-$A$37)*(rr2-rr1)</f>
        <v>0.576</v>
      </c>
      <c r="L141" s="21" t="n">
        <f aca="false">-$K141*COS($J141*PI()/180)</f>
        <v>0.573448801185236</v>
      </c>
      <c r="M141" s="21" t="n">
        <f aca="false">$K141*SIN($J141*PI()/180)</f>
        <v>-0.0541523076074868</v>
      </c>
    </row>
    <row r="142" customFormat="false" ht="12.75" hidden="false" customHeight="false" outlineLevel="0" collapsed="false">
      <c r="F142" s="1" t="n">
        <f aca="false">F126</f>
        <v>2</v>
      </c>
      <c r="G142" s="1" t="n">
        <f aca="false">MAX(SQRT((G$135-F142*3.6)/a),$B$6)</f>
        <v>161.178835024978</v>
      </c>
      <c r="H142" s="1" t="n">
        <f aca="false">(a*(G142)^2+b*(G142)+cc)/3.6</f>
        <v>-2.10934647420282</v>
      </c>
      <c r="I142" s="1" t="n">
        <f aca="false">-(G142-G$133)/3.6/H142</f>
        <v>15.9579224743814</v>
      </c>
      <c r="J142" s="21" t="n">
        <f aca="false">'calc general'!$B$5*LOG(I142/'calc general'!$B$3)/LOG('calc general'!$B$4/'calc general'!$B$3)</f>
        <v>179.772056249261</v>
      </c>
      <c r="K142" s="1" t="n">
        <f aca="false">rr1-($A$37-F142)/($A$38-$A$37)*(rr2-rr1)</f>
        <v>0.508</v>
      </c>
      <c r="L142" s="21" t="n">
        <f aca="false">-$K142*COS($J142*PI()/180)</f>
        <v>0.507995979840729</v>
      </c>
      <c r="M142" s="21" t="n">
        <f aca="false">$K142*SIN($J142*PI()/180)</f>
        <v>0.00202100610031668</v>
      </c>
    </row>
    <row r="143" customFormat="false" ht="12.75" hidden="false" customHeight="false" outlineLevel="0" collapsed="false">
      <c r="F143" s="1" t="n">
        <f aca="false">F127</f>
        <v>2.5</v>
      </c>
      <c r="G143" s="1" t="n">
        <f aca="false">MAX(SQRT((G$135-F143*3.6)/a),$B$6)</f>
        <v>168.120052495559</v>
      </c>
      <c r="H143" s="1" t="n">
        <f aca="false">(a*(G143)^2+b*(G143)+cc)/3.6</f>
        <v>-2.37106385468006</v>
      </c>
      <c r="I143" s="1" t="n">
        <f aca="false">-(G143-G$133)/3.6/H143</f>
        <v>15.0096773651804</v>
      </c>
      <c r="J143" s="21" t="n">
        <f aca="false">'calc general'!$B$5*LOG(I143/'calc general'!$B$3)/LOG('calc general'!$B$4/'calc general'!$B$3)</f>
        <v>174.469263676553</v>
      </c>
      <c r="K143" s="1" t="n">
        <f aca="false">rr1-($A$37-F143)/($A$38-$A$37)*(rr2-rr1)</f>
        <v>0.44</v>
      </c>
      <c r="L143" s="21" t="n">
        <f aca="false">-$K143*COS($J143*PI()/180)</f>
        <v>0.437951641021222</v>
      </c>
      <c r="M143" s="21" t="n">
        <f aca="false">$K143*SIN($J143*PI()/180)</f>
        <v>0.042407076376697</v>
      </c>
    </row>
    <row r="144" customFormat="false" ht="12.75" hidden="false" customHeight="false" outlineLevel="0" collapsed="false">
      <c r="F144" s="1" t="n">
        <f aca="false">F128</f>
        <v>3</v>
      </c>
      <c r="G144" s="1" t="n">
        <f aca="false">MAX(SQRT((G$135-F144*3.6)/a),$B$6)</f>
        <v>174.785832498547</v>
      </c>
      <c r="H144" s="1" t="n">
        <f aca="false">(a*(G144)^2+b*(G144)+cc)/3.6</f>
        <v>-2.64223663135705</v>
      </c>
      <c r="I144" s="1" t="n">
        <f aca="false">-(G144-G$133)/3.6/H144</f>
        <v>14.1700060407326</v>
      </c>
      <c r="J144" s="21" t="n">
        <f aca="false">'calc general'!$B$5*LOG(I144/'calc general'!$B$3)/LOG('calc general'!$B$4/'calc general'!$B$3)</f>
        <v>169.48610809022</v>
      </c>
      <c r="K144" s="1" t="n">
        <f aca="false">rr1-($A$37-F144)/($A$38-$A$37)*(rr2-rr1)</f>
        <v>0.372</v>
      </c>
      <c r="L144" s="21" t="n">
        <f aca="false">-$K144*COS($J144*PI()/180)</f>
        <v>0.365754378137129</v>
      </c>
      <c r="M144" s="21" t="n">
        <f aca="false">$K144*SIN($J144*PI()/180)</f>
        <v>0.0678802981248786</v>
      </c>
    </row>
    <row r="145" customFormat="false" ht="12.75" hidden="false" customHeight="false" outlineLevel="0" collapsed="false">
      <c r="F145" s="1" t="n">
        <f aca="false">F129</f>
        <v>3.5</v>
      </c>
      <c r="G145" s="1" t="n">
        <f aca="false">MAX(SQRT((G$135-F145*3.6)/a),$B$6)</f>
        <v>181.206573924102</v>
      </c>
      <c r="H145" s="1" t="n">
        <f aca="false">(a*(G145)^2+b*(G145)+cc)/3.6</f>
        <v>-2.92182125139762</v>
      </c>
      <c r="I145" s="1" t="n">
        <f aca="false">-(G145-G$133)/3.6/H145</f>
        <v>13.4245201664846</v>
      </c>
      <c r="J145" s="21" t="n">
        <f aca="false">'calc general'!$B$5*LOG(I145/'calc general'!$B$3)/LOG('calc general'!$B$4/'calc general'!$B$3)</f>
        <v>164.807917060499</v>
      </c>
      <c r="K145" s="1" t="n">
        <f aca="false">rr1-($A$37-F145)/($A$38-$A$37)*(rr2-rr1)</f>
        <v>0.304</v>
      </c>
      <c r="L145" s="21" t="n">
        <f aca="false">-$K145*COS($J145*PI()/180)</f>
        <v>0.293376025128483</v>
      </c>
      <c r="M145" s="21" t="n">
        <f aca="false">$K145*SIN($J145*PI()/180)</f>
        <v>0.0796649727283704</v>
      </c>
    </row>
    <row r="146" customFormat="false" ht="12.75" hidden="false" customHeight="false" outlineLevel="0" collapsed="false">
      <c r="F146" s="1" t="n">
        <f aca="false">F130</f>
        <v>4</v>
      </c>
      <c r="G146" s="1" t="n">
        <f aca="false">MAX(SQRT((G$135-F146*3.6)/a),$B$6)</f>
        <v>187.407464164082</v>
      </c>
      <c r="H146" s="1" t="n">
        <f aca="false">(a*(G146)^2+b*(G146)+cc)/3.6</f>
        <v>-3.20895306566251</v>
      </c>
      <c r="I146" s="1" t="n">
        <f aca="false">-(G146-G$133)/3.6/H146</f>
        <v>12.7600862292145</v>
      </c>
      <c r="J146" s="21" t="n">
        <f aca="false">'calc general'!$B$5*LOG(I146/'calc general'!$B$3)/LOG('calc general'!$B$4/'calc general'!$B$3)</f>
        <v>160.413970401979</v>
      </c>
      <c r="K146" s="1" t="n">
        <f aca="false">rr1-($A$37-F146)/($A$38-$A$37)*(rr2-rr1)</f>
        <v>0.236</v>
      </c>
      <c r="L146" s="21" t="n">
        <f aca="false">-$K146*COS($J146*PI()/180)</f>
        <v>0.222344855394939</v>
      </c>
      <c r="M146" s="21" t="n">
        <f aca="false">$K146*SIN($J146*PI()/180)</f>
        <v>0.079112358575659</v>
      </c>
    </row>
    <row r="147" customFormat="false" ht="12.75" hidden="false" customHeight="false" outlineLevel="0" collapsed="false">
      <c r="F147" s="1" t="n">
        <f aca="false">F131</f>
        <v>4.5</v>
      </c>
      <c r="G147" s="1" t="n">
        <f aca="false">MAX(SQRT((G$135-F147*3.6)/a),$B$6)</f>
        <v>193.409650264697</v>
      </c>
      <c r="H147" s="1" t="n">
        <f aca="false">(a*(G147)^2+b*(G147)+cc)/3.6</f>
        <v>-3.50290612462096</v>
      </c>
      <c r="I147" s="1" t="n">
        <f aca="false">-(G147-G$133)/3.6/H147</f>
        <v>12.1652679872501</v>
      </c>
      <c r="J147" s="21" t="n">
        <f aca="false">'calc general'!$B$5*LOG(I147/'calc general'!$B$3)/LOG('calc general'!$B$4/'calc general'!$B$3)</f>
        <v>156.281771788334</v>
      </c>
      <c r="K147" s="1" t="n">
        <f aca="false">rr1-($A$37-F147)/($A$38-$A$37)*(rr2-rr1)</f>
        <v>0.168</v>
      </c>
      <c r="L147" s="21" t="n">
        <f aca="false">-$K147*COS($J147*PI()/180)</f>
        <v>0.153809824628585</v>
      </c>
      <c r="M147" s="21" t="n">
        <f aca="false">$K147*SIN($J147*PI()/180)</f>
        <v>0.067576163310179</v>
      </c>
    </row>
    <row r="148" customFormat="false" ht="12.75" hidden="false" customHeight="false" outlineLevel="0" collapsed="false">
      <c r="F148" s="1" t="n">
        <f aca="false">F132</f>
        <v>5</v>
      </c>
      <c r="G148" s="1" t="n">
        <f aca="false">MAX(SQRT((G$135-F148*3.6)/a),$B$6)</f>
        <v>199.231091967627</v>
      </c>
      <c r="H148" s="1" t="n">
        <f aca="false">(a*(G148)^2+b*(G148)+cc)/3.6</f>
        <v>-3.80306389460119</v>
      </c>
      <c r="I148" s="1" t="n">
        <f aca="false">-(G148-G$133)/3.6/H148</f>
        <v>11.6303223153011</v>
      </c>
      <c r="J148" s="21" t="n">
        <f aca="false">'calc general'!$B$5*LOG(I148/'calc general'!$B$3)/LOG('calc general'!$B$4/'calc general'!$B$3)</f>
        <v>152.389150450713</v>
      </c>
      <c r="K148" s="1" t="n">
        <f aca="false">rr1-($A$37-F148)/($A$38-$A$37)*(rr2-rr1)</f>
        <v>0.1</v>
      </c>
      <c r="L148" s="21" t="n">
        <f aca="false">-$K148*COS($J148*PI()/180)</f>
        <v>0.0886115833440486</v>
      </c>
      <c r="M148" s="21" t="n">
        <f aca="false">$K148*SIN($J148*PI()/180)</f>
        <v>0.0463463838639081</v>
      </c>
    </row>
    <row r="149" customFormat="false" ht="12.75" hidden="false" customHeight="false" outlineLevel="0" collapsed="false">
      <c r="F149" s="1" t="s">
        <v>202</v>
      </c>
      <c r="G149" s="1" t="n">
        <v>50</v>
      </c>
    </row>
    <row r="150" customFormat="false" ht="12.75" hidden="false" customHeight="false" outlineLevel="0" collapsed="false">
      <c r="F150" s="1" t="s">
        <v>203</v>
      </c>
      <c r="G150" s="1" t="n">
        <f aca="false">b-2*a*G149</f>
        <v>0.202332416846967</v>
      </c>
    </row>
    <row r="151" customFormat="false" ht="12.75" hidden="false" customHeight="false" outlineLevel="0" collapsed="false">
      <c r="F151" s="1" t="s">
        <v>204</v>
      </c>
      <c r="G151" s="1" t="n">
        <f aca="false">cc+a*G149^2-b*G149</f>
        <v>-15.2025485551694</v>
      </c>
    </row>
    <row r="153" customFormat="false" ht="12.75" hidden="false" customHeight="false" outlineLevel="0" collapsed="false">
      <c r="F153" s="1" t="s">
        <v>205</v>
      </c>
      <c r="G153" s="1" t="s">
        <v>206</v>
      </c>
      <c r="H153" s="1" t="s">
        <v>207</v>
      </c>
      <c r="I153" s="1" t="s">
        <v>208</v>
      </c>
      <c r="J153" s="1" t="s">
        <v>209</v>
      </c>
      <c r="K153" s="1" t="s">
        <v>210</v>
      </c>
      <c r="L153" s="1" t="s">
        <v>211</v>
      </c>
      <c r="M153" s="1" t="s">
        <v>212</v>
      </c>
    </row>
    <row r="154" customFormat="false" ht="12.75" hidden="false" customHeight="false" outlineLevel="0" collapsed="false">
      <c r="F154" s="1" t="n">
        <f aca="false">F138</f>
        <v>0</v>
      </c>
      <c r="G154" s="1" t="n">
        <f aca="false">MAX(SQRT((G$151-F154*3.6)/a),$B$6)</f>
        <v>138.942434576672</v>
      </c>
      <c r="H154" s="1" t="n">
        <f aca="false">(a*(G154)^2+b*(G154)+cc)/3.6</f>
        <v>-1.41285175582767</v>
      </c>
      <c r="I154" s="1" t="n">
        <f aca="false">-(G154-G$149)/3.6/H154</f>
        <v>17.4867828312108</v>
      </c>
      <c r="J154" s="21" t="n">
        <f aca="false">'calc general'!$B$5*LOG(I154/'calc general'!$B$3)/LOG('calc general'!$B$4/'calc general'!$B$3)</f>
        <v>187.691579136682</v>
      </c>
      <c r="K154" s="1" t="n">
        <f aca="false">rr1-($A$37-F154)/($A$38-$A$37)*(rr2-rr1)</f>
        <v>0.78</v>
      </c>
      <c r="L154" s="21" t="n">
        <f aca="false">-$K154*COS($J154*PI()/180)</f>
        <v>0.772982247337095</v>
      </c>
      <c r="M154" s="21" t="n">
        <f aca="false">$K154*SIN($J154*PI()/180)</f>
        <v>-0.104395619169075</v>
      </c>
    </row>
    <row r="155" customFormat="false" ht="12.75" hidden="false" customHeight="false" outlineLevel="0" collapsed="false">
      <c r="F155" s="1" t="n">
        <f aca="false">F139</f>
        <v>0.5</v>
      </c>
      <c r="G155" s="1" t="n">
        <f aca="false">MAX(SQRT((G$151-F155*3.6)/a),$B$6)</f>
        <v>146.937862095491</v>
      </c>
      <c r="H155" s="1" t="n">
        <f aca="false">(a*(G155)^2+b*(G155)+cc)/3.6</f>
        <v>-1.63837952938282</v>
      </c>
      <c r="I155" s="1" t="n">
        <f aca="false">-(G155-G$149)/3.6/H155</f>
        <v>16.4352541230527</v>
      </c>
      <c r="J155" s="21" t="n">
        <f aca="false">'calc general'!$B$5*LOG(I155/'calc general'!$B$3)/LOG('calc general'!$B$4/'calc general'!$B$3)</f>
        <v>182.323311511801</v>
      </c>
      <c r="K155" s="1" t="n">
        <f aca="false">rr1-($A$37-F155)/($A$38-$A$37)*(rr2-rr1)</f>
        <v>0.712</v>
      </c>
      <c r="L155" s="21" t="n">
        <f aca="false">-$K155*COS($J155*PI()/180)</f>
        <v>0.711414724811729</v>
      </c>
      <c r="M155" s="21" t="n">
        <f aca="false">$K155*SIN($J155*PI()/180)</f>
        <v>-0.0288632867333585</v>
      </c>
    </row>
    <row r="156" customFormat="false" ht="12.75" hidden="false" customHeight="false" outlineLevel="0" collapsed="false">
      <c r="F156" s="1" t="n">
        <f aca="false">F140</f>
        <v>1</v>
      </c>
      <c r="G156" s="1" t="n">
        <f aca="false">MAX(SQRT((G$151-F156*3.6)/a),$B$6)</f>
        <v>154.52012978345</v>
      </c>
      <c r="H156" s="1" t="n">
        <f aca="false">(a*(G156)^2+b*(G156)+cc)/3.6</f>
        <v>-1.87809052183237</v>
      </c>
      <c r="I156" s="1" t="n">
        <f aca="false">-(G156-G$149)/3.6/H156</f>
        <v>15.4589829652966</v>
      </c>
      <c r="J156" s="21" t="n">
        <f aca="false">'calc general'!$B$5*LOG(I156/'calc general'!$B$3)/LOG('calc general'!$B$4/'calc general'!$B$3)</f>
        <v>177.022410207918</v>
      </c>
      <c r="K156" s="1" t="n">
        <f aca="false">rr1-($A$37-F156)/($A$38-$A$37)*(rr2-rr1)</f>
        <v>0.644</v>
      </c>
      <c r="L156" s="21" t="n">
        <f aca="false">-$K156*COS($J156*PI()/180)</f>
        <v>0.643130554037426</v>
      </c>
      <c r="M156" s="21" t="n">
        <f aca="false">$K156*SIN($J156*PI()/180)</f>
        <v>0.0334528095010442</v>
      </c>
    </row>
    <row r="157" customFormat="false" ht="12.75" hidden="false" customHeight="false" outlineLevel="0" collapsed="false">
      <c r="F157" s="1" t="n">
        <f aca="false">F141</f>
        <v>1.5</v>
      </c>
      <c r="G157" s="1" t="n">
        <f aca="false">MAX(SQRT((G$151-F157*3.6)/a),$B$6)</f>
        <v>161.74735144476</v>
      </c>
      <c r="H157" s="1" t="n">
        <f aca="false">(a*(G157)^2+b*(G157)+cc)/3.6</f>
        <v>-2.12998976477824</v>
      </c>
      <c r="I157" s="1" t="n">
        <f aca="false">-(G157-G$149)/3.6/H157</f>
        <v>14.5732770505165</v>
      </c>
      <c r="J157" s="21" t="n">
        <f aca="false">'calc general'!$B$5*LOG(I157/'calc general'!$B$3)/LOG('calc general'!$B$4/'calc general'!$B$3)</f>
        <v>171.915205405037</v>
      </c>
      <c r="K157" s="1" t="n">
        <f aca="false">rr1-($A$37-F157)/($A$38-$A$37)*(rr2-rr1)</f>
        <v>0.576</v>
      </c>
      <c r="L157" s="21" t="n">
        <f aca="false">-$K157*COS($J157*PI()/180)</f>
        <v>0.570275145123468</v>
      </c>
      <c r="M157" s="21" t="n">
        <f aca="false">$K157*SIN($J157*PI()/180)</f>
        <v>0.0810077703335155</v>
      </c>
    </row>
    <row r="158" customFormat="false" ht="12.75" hidden="false" customHeight="false" outlineLevel="0" collapsed="false">
      <c r="F158" s="1" t="n">
        <f aca="false">F142</f>
        <v>2</v>
      </c>
      <c r="G158" s="1" t="n">
        <f aca="false">MAX(SQRT((G$151-F158*3.6)/a),$B$6)</f>
        <v>168.6651739112</v>
      </c>
      <c r="H158" s="1" t="n">
        <f aca="false">(a*(G158)^2+b*(G158)+cc)/3.6</f>
        <v>-2.39251026414554</v>
      </c>
      <c r="I158" s="1" t="n">
        <f aca="false">-(G158-G$149)/3.6/H158</f>
        <v>13.7773905519435</v>
      </c>
      <c r="J158" s="21" t="n">
        <f aca="false">'calc general'!$B$5*LOG(I158/'calc general'!$B$3)/LOG('calc general'!$B$4/'calc general'!$B$3)</f>
        <v>167.053845677107</v>
      </c>
      <c r="K158" s="1" t="n">
        <f aca="false">rr1-($A$37-F158)/($A$38-$A$37)*(rr2-rr1)</f>
        <v>0.508</v>
      </c>
      <c r="L158" s="21" t="n">
        <f aca="false">-$K158*COS($J158*PI()/180)</f>
        <v>0.495087168297706</v>
      </c>
      <c r="M158" s="21" t="n">
        <f aca="false">$K158*SIN($J158*PI()/180)</f>
        <v>0.113809910758946</v>
      </c>
    </row>
    <row r="159" customFormat="false" ht="12.75" hidden="false" customHeight="false" outlineLevel="0" collapsed="false">
      <c r="F159" s="1" t="n">
        <f aca="false">F143</f>
        <v>2.5</v>
      </c>
      <c r="G159" s="1" t="n">
        <f aca="false">MAX(SQRT((G$151-F159*3.6)/a),$B$6)</f>
        <v>175.310228114608</v>
      </c>
      <c r="H159" s="1" t="n">
        <f aca="false">(a*(G159)^2+b*(G159)+cc)/3.6</f>
        <v>-2.66439452952556</v>
      </c>
      <c r="I159" s="1" t="n">
        <f aca="false">-(G159-G$149)/3.6/H159</f>
        <v>13.064280200538</v>
      </c>
      <c r="J159" s="21" t="n">
        <f aca="false">'calc general'!$B$5*LOG(I159/'calc general'!$B$3)/LOG('calc general'!$B$4/'calc general'!$B$3)</f>
        <v>162.453344035076</v>
      </c>
      <c r="K159" s="1" t="n">
        <f aca="false">rr1-($A$37-F159)/($A$38-$A$37)*(rr2-rr1)</f>
        <v>0.44</v>
      </c>
      <c r="L159" s="21" t="n">
        <f aca="false">-$K159*COS($J159*PI()/180)</f>
        <v>0.419527578704926</v>
      </c>
      <c r="M159" s="21" t="n">
        <f aca="false">$K159*SIN($J159*PI()/180)</f>
        <v>0.132652217116721</v>
      </c>
    </row>
    <row r="160" customFormat="false" ht="12.75" hidden="false" customHeight="false" outlineLevel="0" collapsed="false">
      <c r="F160" s="1" t="n">
        <f aca="false">F144</f>
        <v>3</v>
      </c>
      <c r="G160" s="1" t="n">
        <f aca="false">MAX(SQRT((G$151-F160*3.6)/a),$B$6)</f>
        <v>181.712441161019</v>
      </c>
      <c r="H160" s="1" t="n">
        <f aca="false">(a*(G160)^2+b*(G160)+cc)/3.6</f>
        <v>-2.94461520379388</v>
      </c>
      <c r="I160" s="1" t="n">
        <f aca="false">-(G160-G$149)/3.6/H160</f>
        <v>12.4249814251639</v>
      </c>
      <c r="J160" s="21" t="n">
        <f aca="false">'calc general'!$B$5*LOG(I160/'calc general'!$B$3)/LOG('calc general'!$B$4/'calc general'!$B$3)</f>
        <v>158.110307394408</v>
      </c>
      <c r="K160" s="1" t="n">
        <f aca="false">rr1-($A$37-F160)/($A$38-$A$37)*(rr2-rr1)</f>
        <v>0.372</v>
      </c>
      <c r="L160" s="21" t="n">
        <f aca="false">-$K160*COS($J160*PI()/180)</f>
        <v>0.34518004197016</v>
      </c>
      <c r="M160" s="21" t="n">
        <f aca="false">$K160*SIN($J160*PI()/180)</f>
        <v>0.138689360174019</v>
      </c>
    </row>
    <row r="161" customFormat="false" ht="12.75" hidden="false" customHeight="false" outlineLevel="0" collapsed="false">
      <c r="F161" s="1" t="n">
        <f aca="false">F145</f>
        <v>3.5</v>
      </c>
      <c r="G161" s="1" t="n">
        <f aca="false">MAX(SQRT((G$151-F161*3.6)/a),$B$6)</f>
        <v>187.896637712859</v>
      </c>
      <c r="H161" s="1" t="n">
        <f aca="false">(a*(G161)^2+b*(G161)+cc)/3.6</f>
        <v>-3.23232008982267</v>
      </c>
      <c r="I161" s="1" t="n">
        <f aca="false">-(G161-G$149)/3.6/H161</f>
        <v>11.8505038246403</v>
      </c>
      <c r="J161" s="21" t="n">
        <f aca="false">'calc general'!$B$5*LOG(I161/'calc general'!$B$3)/LOG('calc general'!$B$4/'calc general'!$B$3)</f>
        <v>154.012589493102</v>
      </c>
      <c r="K161" s="1" t="n">
        <f aca="false">rr1-($A$37-F161)/($A$38-$A$37)*(rr2-rr1)</f>
        <v>0.304</v>
      </c>
      <c r="L161" s="21" t="n">
        <f aca="false">-$K161*COS($J161*PI()/180)</f>
        <v>0.273262665507158</v>
      </c>
      <c r="M161" s="21" t="n">
        <f aca="false">$K161*SIN($J161*PI()/180)</f>
        <v>0.133204788352082</v>
      </c>
    </row>
    <row r="162" customFormat="false" ht="12.75" hidden="false" customHeight="false" outlineLevel="0" collapsed="false">
      <c r="F162" s="1" t="n">
        <f aca="false">F146</f>
        <v>4</v>
      </c>
      <c r="G162" s="1" t="n">
        <f aca="false">MAX(SQRT((G$151-F162*3.6)/a),$B$6)</f>
        <v>193.883680733831</v>
      </c>
      <c r="H162" s="1" t="n">
        <f aca="false">(a*(G162)^2+b*(G162)+cc)/3.6</f>
        <v>-3.52679299024989</v>
      </c>
      <c r="I162" s="1" t="n">
        <f aca="false">-(G162-G$149)/3.6/H162</f>
        <v>11.3325871984051</v>
      </c>
      <c r="J162" s="21" t="n">
        <f aca="false">'calc general'!$B$5*LOG(I162/'calc general'!$B$3)/LOG('calc general'!$B$4/'calc general'!$B$3)</f>
        <v>150.144321416829</v>
      </c>
      <c r="K162" s="1" t="n">
        <f aca="false">rr1-($A$37-F162)/($A$38-$A$37)*(rr2-rr1)</f>
        <v>0.236</v>
      </c>
      <c r="L162" s="21" t="n">
        <f aca="false">-$K162*COS($J162*PI()/180)</f>
        <v>0.204678574900927</v>
      </c>
      <c r="M162" s="21" t="n">
        <f aca="false">$K162*SIN($J162*PI()/180)</f>
        <v>0.117484811684428</v>
      </c>
    </row>
    <row r="163" customFormat="false" ht="12.75" hidden="false" customHeight="false" outlineLevel="0" collapsed="false">
      <c r="F163" s="1" t="n">
        <f aca="false">F147</f>
        <v>4.5</v>
      </c>
      <c r="G163" s="1" t="n">
        <f aca="false">MAX(SQRT((G$151-F163*3.6)/a),$B$6)</f>
        <v>199.691303881763</v>
      </c>
      <c r="H163" s="1" t="n">
        <f aca="false">(a*(G163)^2+b*(G163)+cc)/3.6</f>
        <v>-3.827425132557</v>
      </c>
      <c r="I163" s="1" t="n">
        <f aca="false">-(G163-G$149)/3.6/H163</f>
        <v>10.8639401960438</v>
      </c>
      <c r="J163" s="21" t="n">
        <f aca="false">'calc general'!$B$5*LOG(I163/'calc general'!$B$3)/LOG('calc general'!$B$4/'calc general'!$B$3)</f>
        <v>146.488532270309</v>
      </c>
      <c r="K163" s="1" t="n">
        <f aca="false">rr1-($A$37-F163)/($A$38-$A$37)*(rr2-rr1)</f>
        <v>0.168</v>
      </c>
      <c r="L163" s="21" t="n">
        <f aca="false">-$K163*COS($J163*PI()/180)</f>
        <v>0.140074256343143</v>
      </c>
      <c r="M163" s="21" t="n">
        <f aca="false">$K163*SIN($J163*PI()/180)</f>
        <v>0.0927534512021817</v>
      </c>
    </row>
    <row r="164" customFormat="false" ht="12.75" hidden="false" customHeight="false" outlineLevel="0" collapsed="false">
      <c r="F164" s="1" t="n">
        <f aca="false">F148</f>
        <v>5</v>
      </c>
      <c r="G164" s="1" t="n">
        <f aca="false">MAX(SQRT((G$151-F164*3.6)/a),$B$6)</f>
        <v>205.334731687309</v>
      </c>
      <c r="H164" s="1" t="n">
        <f aca="false">(a*(G164)^2+b*(G164)+cc)/3.6</f>
        <v>-4.13369387917208</v>
      </c>
      <c r="I164" s="1" t="n">
        <f aca="false">-(G164-G$149)/3.6/H164</f>
        <v>10.4382515592689</v>
      </c>
      <c r="J164" s="21" t="n">
        <f aca="false">'calc general'!$B$5*LOG(I164/'calc general'!$B$3)/LOG('calc general'!$B$4/'calc general'!$B$3)</f>
        <v>143.028490258164</v>
      </c>
      <c r="K164" s="1" t="n">
        <f aca="false">rr1-($A$37-F164)/($A$38-$A$37)*(rr2-rr1)</f>
        <v>0.1</v>
      </c>
      <c r="L164" s="21" t="n">
        <f aca="false">-$K164*COS($J164*PI()/180)</f>
        <v>0.0798934663105025</v>
      </c>
      <c r="M164" s="21" t="n">
        <f aca="false">$K164*SIN($J164*PI()/180)</f>
        <v>0.0601417828210355</v>
      </c>
    </row>
    <row r="165" customFormat="false" ht="12.75" hidden="false" customHeight="false" outlineLevel="0" collapsed="false">
      <c r="F165" s="1" t="s">
        <v>202</v>
      </c>
      <c r="G165" s="1" t="n">
        <v>60</v>
      </c>
    </row>
    <row r="166" customFormat="false" ht="12.75" hidden="false" customHeight="false" outlineLevel="0" collapsed="false">
      <c r="F166" s="1" t="s">
        <v>203</v>
      </c>
      <c r="G166" s="1" t="n">
        <f aca="false">b-2*a*G165</f>
        <v>0.218082272797107</v>
      </c>
    </row>
    <row r="167" customFormat="false" ht="12.75" hidden="false" customHeight="false" outlineLevel="0" collapsed="false">
      <c r="F167" s="1" t="s">
        <v>204</v>
      </c>
      <c r="G167" s="1" t="n">
        <f aca="false">cc+a*G165^2-b*G165</f>
        <v>-17.3046220033898</v>
      </c>
    </row>
    <row r="169" customFormat="false" ht="12.75" hidden="false" customHeight="false" outlineLevel="0" collapsed="false">
      <c r="F169" s="1" t="s">
        <v>205</v>
      </c>
      <c r="G169" s="1" t="s">
        <v>206</v>
      </c>
      <c r="H169" s="1" t="s">
        <v>207</v>
      </c>
      <c r="I169" s="1" t="s">
        <v>208</v>
      </c>
      <c r="J169" s="1" t="s">
        <v>209</v>
      </c>
      <c r="K169" s="1" t="s">
        <v>210</v>
      </c>
      <c r="L169" s="1" t="s">
        <v>211</v>
      </c>
      <c r="M169" s="1" t="s">
        <v>212</v>
      </c>
    </row>
    <row r="170" customFormat="false" ht="12.75" hidden="false" customHeight="false" outlineLevel="0" collapsed="false">
      <c r="F170" s="1" t="n">
        <f aca="false">F154</f>
        <v>0</v>
      </c>
      <c r="G170" s="1" t="n">
        <f aca="false">MAX(SQRT((G$167-F170*3.6)/a),$B$6)</f>
        <v>148.237391222927</v>
      </c>
      <c r="H170" s="1" t="n">
        <f aca="false">(a*(G170)^2+b*(G170)+cc)/3.6</f>
        <v>-1.67767774102276</v>
      </c>
      <c r="I170" s="1" t="n">
        <f aca="false">-(G170-G$165)/3.6/H170</f>
        <v>14.6097107039586</v>
      </c>
      <c r="J170" s="21" t="n">
        <f aca="false">'calc general'!$B$5*LOG(I170/'calc general'!$B$3)/LOG('calc general'!$B$4/'calc general'!$B$3)</f>
        <v>172.131342336155</v>
      </c>
      <c r="K170" s="1" t="n">
        <f aca="false">rr1-($A$37-F170)/($A$38-$A$37)*(rr2-rr1)</f>
        <v>0.78</v>
      </c>
      <c r="L170" s="21" t="n">
        <f aca="false">-$K170*COS($J170*PI()/180)</f>
        <v>0.772655910707952</v>
      </c>
      <c r="M170" s="21" t="n">
        <f aca="false">$K170*SIN($J170*PI()/180)</f>
        <v>0.10678409829214</v>
      </c>
    </row>
    <row r="171" customFormat="false" ht="12.75" hidden="false" customHeight="false" outlineLevel="0" collapsed="false">
      <c r="F171" s="1" t="n">
        <f aca="false">F155</f>
        <v>0.5</v>
      </c>
      <c r="G171" s="1" t="n">
        <f aca="false">MAX(SQRT((G$167-F171*3.6)/a),$B$6)</f>
        <v>155.756410294023</v>
      </c>
      <c r="H171" s="1" t="n">
        <f aca="false">(a*(G171)^2+b*(G171)+cc)/3.6</f>
        <v>-1.91955997305259</v>
      </c>
      <c r="I171" s="1" t="n">
        <f aca="false">-(G171-G$165)/3.6/H171</f>
        <v>13.8568230390591</v>
      </c>
      <c r="J171" s="21" t="n">
        <f aca="false">'calc general'!$B$5*LOG(I171/'calc general'!$B$3)/LOG('calc general'!$B$4/'calc general'!$B$3)</f>
        <v>167.551477370442</v>
      </c>
      <c r="K171" s="1" t="n">
        <f aca="false">rr1-($A$37-F171)/($A$38-$A$37)*(rr2-rr1)</f>
        <v>0.712</v>
      </c>
      <c r="L171" s="21" t="n">
        <f aca="false">-$K171*COS($J171*PI()/180)</f>
        <v>0.695260932076078</v>
      </c>
      <c r="M171" s="21" t="n">
        <f aca="false">$K171*SIN($J171*PI()/180)</f>
        <v>0.15348041024412</v>
      </c>
    </row>
    <row r="172" customFormat="false" ht="12.75" hidden="false" customHeight="false" outlineLevel="0" collapsed="false">
      <c r="F172" s="1" t="n">
        <f aca="false">F156</f>
        <v>1</v>
      </c>
      <c r="G172" s="1" t="n">
        <f aca="false">MAX(SQRT((G$167-F172*3.6)/a),$B$6)</f>
        <v>162.928802054089</v>
      </c>
      <c r="H172" s="1" t="n">
        <f aca="false">(a*(G172)^2+b*(G172)+cc)/3.6</f>
        <v>-2.17334145244357</v>
      </c>
      <c r="I172" s="1" t="n">
        <f aca="false">-(G172-G$165)/3.6/H172</f>
        <v>13.1554725888872</v>
      </c>
      <c r="J172" s="21" t="n">
        <f aca="false">'calc general'!$B$5*LOG(I172/'calc general'!$B$3)/LOG('calc general'!$B$4/'calc general'!$B$3)</f>
        <v>163.055470247244</v>
      </c>
      <c r="K172" s="1" t="n">
        <f aca="false">rr1-($A$37-F172)/($A$38-$A$37)*(rr2-rr1)</f>
        <v>0.644</v>
      </c>
      <c r="L172" s="21" t="n">
        <f aca="false">-$K172*COS($J172*PI()/180)</f>
        <v>0.616042262441657</v>
      </c>
      <c r="M172" s="21" t="n">
        <f aca="false">$K172*SIN($J172*PI()/180)</f>
        <v>0.187691051693375</v>
      </c>
    </row>
    <row r="173" customFormat="false" ht="12.75" hidden="false" customHeight="false" outlineLevel="0" collapsed="false">
      <c r="F173" s="1" t="n">
        <f aca="false">F157</f>
        <v>1.5</v>
      </c>
      <c r="G173" s="1" t="n">
        <f aca="false">MAX(SQRT((G$167-F173*3.6)/a),$B$6)</f>
        <v>169.798497431165</v>
      </c>
      <c r="H173" s="1" t="n">
        <f aca="false">(a*(G173)^2+b*(G173)+cc)/3.6</f>
        <v>-2.43751408977837</v>
      </c>
      <c r="I173" s="1" t="n">
        <f aca="false">-(G173-G$165)/3.6/H173</f>
        <v>12.512576951931</v>
      </c>
      <c r="J173" s="21" t="n">
        <f aca="false">'calc general'!$B$5*LOG(I173/'calc general'!$B$3)/LOG('calc general'!$B$4/'calc general'!$B$3)</f>
        <v>158.718422190138</v>
      </c>
      <c r="K173" s="1" t="n">
        <f aca="false">rr1-($A$37-F173)/($A$38-$A$37)*(rr2-rr1)</f>
        <v>0.576</v>
      </c>
      <c r="L173" s="21" t="n">
        <f aca="false">-$K173*COS($J173*PI()/180)</f>
        <v>0.536721393496297</v>
      </c>
      <c r="M173" s="21" t="n">
        <f aca="false">$K173*SIN($J173*PI()/180)</f>
        <v>0.209060148673517</v>
      </c>
    </row>
    <row r="174" customFormat="false" ht="12.75" hidden="false" customHeight="false" outlineLevel="0" collapsed="false">
      <c r="F174" s="1" t="n">
        <f aca="false">F158</f>
        <v>2</v>
      </c>
      <c r="G174" s="1" t="n">
        <f aca="false">MAX(SQRT((G$167-F174*3.6)/a),$B$6)</f>
        <v>176.40086428638</v>
      </c>
      <c r="H174" s="1" t="n">
        <f aca="false">(a*(G174)^2+b*(G174)+cc)/3.6</f>
        <v>-2.7108637541595</v>
      </c>
      <c r="I174" s="1" t="n">
        <f aca="false">-(G174-G$165)/3.6/H174</f>
        <v>11.9274062974472</v>
      </c>
      <c r="J174" s="21" t="n">
        <f aca="false">'calc general'!$B$5*LOG(I174/'calc general'!$B$3)/LOG('calc general'!$B$4/'calc general'!$B$3)</f>
        <v>154.572506840351</v>
      </c>
      <c r="K174" s="1" t="n">
        <f aca="false">rr1-($A$37-F174)/($A$38-$A$37)*(rr2-rr1)</f>
        <v>0.508</v>
      </c>
      <c r="L174" s="21" t="n">
        <f aca="false">-$K174*COS($J174*PI()/180)</f>
        <v>0.458789717926996</v>
      </c>
      <c r="M174" s="21" t="n">
        <f aca="false">$K174*SIN($J174*PI()/180)</f>
        <v>0.2181192213549</v>
      </c>
    </row>
    <row r="175" customFormat="false" ht="12.75" hidden="false" customHeight="false" outlineLevel="0" collapsed="false">
      <c r="F175" s="1" t="n">
        <f aca="false">F159</f>
        <v>2.5</v>
      </c>
      <c r="G175" s="1" t="n">
        <f aca="false">MAX(SQRT((G$167-F175*3.6)/a),$B$6)</f>
        <v>182.764876582134</v>
      </c>
      <c r="H175" s="1" t="n">
        <f aca="false">(a*(G175)^2+b*(G175)+cc)/3.6</f>
        <v>-2.99239580859604</v>
      </c>
      <c r="I175" s="1" t="n">
        <f aca="false">-(G175-G$165)/3.6/H175</f>
        <v>11.396004000603</v>
      </c>
      <c r="J175" s="21" t="n">
        <f aca="false">'calc general'!$B$5*LOG(I175/'calc general'!$B$3)/LOG('calc general'!$B$4/'calc general'!$B$3)</f>
        <v>150.627367687469</v>
      </c>
      <c r="K175" s="1" t="n">
        <f aca="false">rr1-($A$37-F175)/($A$38-$A$37)*(rr2-rr1)</f>
        <v>0.44</v>
      </c>
      <c r="L175" s="21" t="n">
        <f aca="false">-$K175*COS($J175*PI()/180)</f>
        <v>0.383437205788418</v>
      </c>
      <c r="M175" s="21" t="n">
        <f aca="false">$K175*SIN($J175*PI()/180)</f>
        <v>0.21581452503752</v>
      </c>
    </row>
    <row r="176" customFormat="false" ht="12.75" hidden="false" customHeight="false" outlineLevel="0" collapsed="false">
      <c r="F176" s="1" t="n">
        <f aca="false">F160</f>
        <v>3</v>
      </c>
      <c r="G176" s="1" t="n">
        <f aca="false">MAX(SQRT((G$167-F176*3.6)/a),$B$6)</f>
        <v>188.914624376153</v>
      </c>
      <c r="H176" s="1" t="n">
        <f aca="false">(a*(G176)^2+b*(G176)+cc)/3.6</f>
        <v>-3.28128327394719</v>
      </c>
      <c r="I176" s="1" t="n">
        <f aca="false">-(G176-G$165)/3.6/H176</f>
        <v>10.9132966868746</v>
      </c>
      <c r="J176" s="21" t="n">
        <f aca="false">'calc general'!$B$5*LOG(I176/'calc general'!$B$3)/LOG('calc general'!$B$4/'calc general'!$B$3)</f>
        <v>146.880904288093</v>
      </c>
      <c r="K176" s="1" t="n">
        <f aca="false">rr1-($A$37-F176)/($A$38-$A$37)*(rr2-rr1)</f>
        <v>0.372</v>
      </c>
      <c r="L176" s="21" t="n">
        <f aca="false">-$K176*COS($J176*PI()/180)</f>
        <v>0.311563638849172</v>
      </c>
      <c r="M176" s="21" t="n">
        <f aca="false">$K176*SIN($J176*PI()/180)</f>
        <v>0.203253779662428</v>
      </c>
    </row>
    <row r="177" customFormat="false" ht="12.75" hidden="false" customHeight="false" outlineLevel="0" collapsed="false">
      <c r="F177" s="1" t="n">
        <f aca="false">F161</f>
        <v>3.5</v>
      </c>
      <c r="G177" s="1" t="n">
        <f aca="false">MAX(SQRT((G$167-F177*3.6)/a),$B$6)</f>
        <v>194.870394093828</v>
      </c>
      <c r="H177" s="1" t="n">
        <f aca="false">(a*(G177)^2+b*(G177)+cc)/3.6</f>
        <v>-3.57682974463242</v>
      </c>
      <c r="I177" s="1" t="n">
        <f aca="false">-(G177-G$165)/3.6/H177</f>
        <v>10.4740792920371</v>
      </c>
      <c r="J177" s="21" t="n">
        <f aca="false">'calc general'!$B$5*LOG(I177/'calc general'!$B$3)/LOG('calc general'!$B$4/'calc general'!$B$3)</f>
        <v>143.325091588719</v>
      </c>
      <c r="K177" s="1" t="n">
        <f aca="false">rr1-($A$37-F177)/($A$38-$A$37)*(rr2-rr1)</f>
        <v>0.304</v>
      </c>
      <c r="L177" s="21" t="n">
        <f aca="false">-$K177*COS($J177*PI()/180)</f>
        <v>0.243819334893233</v>
      </c>
      <c r="M177" s="21" t="n">
        <f aca="false">$K177*SIN($J177*PI()/180)</f>
        <v>0.181571286089573</v>
      </c>
    </row>
    <row r="178" customFormat="false" ht="12.75" hidden="false" customHeight="false" outlineLevel="0" collapsed="false">
      <c r="F178" s="1" t="n">
        <f aca="false">F162</f>
        <v>4</v>
      </c>
      <c r="G178" s="1" t="n">
        <f aca="false">MAX(SQRT((G$167-F178*3.6)/a),$B$6)</f>
        <v>200.649459718646</v>
      </c>
      <c r="H178" s="1" t="n">
        <f aca="false">(a*(G178)^2+b*(G178)+cc)/3.6</f>
        <v>-3.87844222813237</v>
      </c>
      <c r="I178" s="1" t="n">
        <f aca="false">-(G178-G$165)/3.6/H178</f>
        <v>10.0734501297713</v>
      </c>
      <c r="J178" s="21" t="n">
        <f aca="false">'calc general'!$B$5*LOG(I178/'calc general'!$B$3)/LOG('calc general'!$B$4/'calc general'!$B$3)</f>
        <v>139.949158924071</v>
      </c>
      <c r="K178" s="1" t="n">
        <f aca="false">rr1-($A$37-F178)/($A$38-$A$37)*(rr2-rr1)</f>
        <v>0.236</v>
      </c>
      <c r="L178" s="21" t="n">
        <f aca="false">-$K178*COS($J178*PI()/180)</f>
        <v>0.180651809194144</v>
      </c>
      <c r="M178" s="21" t="n">
        <f aca="false">$K178*SIN($J178*PI()/180)</f>
        <v>0.151858235979754</v>
      </c>
    </row>
    <row r="179" customFormat="false" ht="12.75" hidden="false" customHeight="false" outlineLevel="0" collapsed="false">
      <c r="F179" s="1" t="n">
        <f aca="false">F163</f>
        <v>4.5</v>
      </c>
      <c r="G179" s="1" t="n">
        <f aca="false">MAX(SQRT((G$167-F179*3.6)/a),$B$6)</f>
        <v>206.266674178077</v>
      </c>
      <c r="H179" s="1" t="n">
        <f aca="false">(a*(G179)^2+b*(G179)+cc)/3.6</f>
        <v>-4.1856108435104</v>
      </c>
      <c r="I179" s="1" t="n">
        <f aca="false">-(G179-G$165)/3.6/H179</f>
        <v>9.70697784270293</v>
      </c>
      <c r="J179" s="21" t="n">
        <f aca="false">'calc general'!$B$5*LOG(I179/'calc general'!$B$3)/LOG('calc general'!$B$4/'calc general'!$B$3)</f>
        <v>136.741331930217</v>
      </c>
      <c r="K179" s="1" t="n">
        <f aca="false">rr1-($A$37-F179)/($A$38-$A$37)*(rr2-rr1)</f>
        <v>0.168</v>
      </c>
      <c r="L179" s="21" t="n">
        <f aca="false">-$K179*COS($J179*PI()/180)</f>
        <v>0.122348906855052</v>
      </c>
      <c r="M179" s="21" t="n">
        <f aca="false">$K179*SIN($J179*PI()/180)</f>
        <v>0.115129253412736</v>
      </c>
    </row>
    <row r="180" customFormat="false" ht="12.75" hidden="false" customHeight="false" outlineLevel="0" collapsed="false">
      <c r="F180" s="1" t="n">
        <f aca="false">F164</f>
        <v>5</v>
      </c>
      <c r="G180" s="1" t="n">
        <f aca="false">MAX(SQRT((G$167-F180*3.6)/a),$B$6)</f>
        <v>211.734919339219</v>
      </c>
      <c r="H180" s="1" t="n">
        <f aca="false">(a*(G180)^2+b*(G180)+cc)/3.6</f>
        <v>-4.49789337367</v>
      </c>
      <c r="I180" s="1" t="n">
        <f aca="false">-(G180-G$165)/3.6/H180</f>
        <v>9.37073985614472</v>
      </c>
      <c r="J180" s="21" t="n">
        <f aca="false">'calc general'!$B$5*LOG(I180/'calc general'!$B$3)/LOG('calc general'!$B$4/'calc general'!$B$3)</f>
        <v>133.689777523992</v>
      </c>
      <c r="K180" s="1" t="n">
        <f aca="false">rr1-($A$37-F180)/($A$38-$A$37)*(rr2-rr1)</f>
        <v>0.1</v>
      </c>
      <c r="L180" s="21" t="n">
        <f aca="false">-$K180*COS($J180*PI()/180)</f>
        <v>0.069075341127337</v>
      </c>
      <c r="M180" s="21" t="n">
        <f aca="false">$K180*SIN($J180*PI()/180)</f>
        <v>0.072309039878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6:30:54Z</dcterms:created>
  <dc:creator>TO50418</dc:creator>
  <dc:description/>
  <dc:language>en-US</dc:language>
  <cp:lastModifiedBy>Mat&amp;Béné</cp:lastModifiedBy>
  <cp:lastPrinted>2006-08-22T18:57:41Z</cp:lastPrinted>
  <dcterms:modified xsi:type="dcterms:W3CDTF">2006-08-22T19:15:12Z</dcterms:modified>
  <cp:revision>0</cp:revision>
  <dc:subject/>
  <dc:title/>
</cp:coreProperties>
</file>